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amme et Type de gamme" sheetId="1" state="visible" r:id="rId2"/>
    <sheet name="FC et FU" sheetId="2" state="visible" r:id="rId3"/>
    <sheet name="Rel. Mutualiste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FC et FU'!$1:$1</definedName>
    <definedName function="false" hidden="true" localSheetId="1" name="_xlnm._FilterDatabase" vbProcedure="false">'FC et FU'!$A$1:$O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3" uniqueCount="391">
  <si>
    <t xml:space="preserve">Code Gamme</t>
  </si>
  <si>
    <t xml:space="preserve">Libellé court Gamme
 (20 c)</t>
  </si>
  <si>
    <t xml:space="preserve">Libellé long Gamme
(40 c)</t>
  </si>
  <si>
    <t xml:space="preserve">Libellé commercial Gamme
 (40 c)</t>
  </si>
  <si>
    <t xml:space="preserve">Code Type de gamme</t>
  </si>
  <si>
    <t xml:space="preserve">Libellé court Type de gamme
 (20 c)</t>
  </si>
  <si>
    <t xml:space="preserve">Libellé long Type de gamme
(40 c)</t>
  </si>
  <si>
    <t xml:space="preserve">Libellé commercial Type de gamme
 (40 c)</t>
  </si>
  <si>
    <t xml:space="preserve">GA0004</t>
  </si>
  <si>
    <t xml:space="preserve">O0000901</t>
  </si>
  <si>
    <t xml:space="preserve">GA0003</t>
  </si>
  <si>
    <t xml:space="preserve">O0000601</t>
  </si>
  <si>
    <t xml:space="preserve">O0000701</t>
  </si>
  <si>
    <t xml:space="preserve">O0000801</t>
  </si>
  <si>
    <t xml:space="preserve">O0000501</t>
  </si>
  <si>
    <t xml:space="preserve">GA0007</t>
  </si>
  <si>
    <t xml:space="preserve">O0001501</t>
  </si>
  <si>
    <t xml:space="preserve">O0001601</t>
  </si>
  <si>
    <t xml:space="preserve">GA0006</t>
  </si>
  <si>
    <t xml:space="preserve">O0001401</t>
  </si>
  <si>
    <t xml:space="preserve">O0001301</t>
  </si>
  <si>
    <t xml:space="preserve">O0005201</t>
  </si>
  <si>
    <t xml:space="preserve">GA0010</t>
  </si>
  <si>
    <t xml:space="preserve">O0002001</t>
  </si>
  <si>
    <t xml:space="preserve">O0002101</t>
  </si>
  <si>
    <t xml:space="preserve">GA0001</t>
  </si>
  <si>
    <t xml:space="preserve">O0000101</t>
  </si>
  <si>
    <t xml:space="preserve">O0000201</t>
  </si>
  <si>
    <t xml:space="preserve">O0000301</t>
  </si>
  <si>
    <t xml:space="preserve">GA0002</t>
  </si>
  <si>
    <t xml:space="preserve">O0000401</t>
  </si>
  <si>
    <t xml:space="preserve">GA0005</t>
  </si>
  <si>
    <t xml:space="preserve">O0001001</t>
  </si>
  <si>
    <t xml:space="preserve">O0001101</t>
  </si>
  <si>
    <t xml:space="preserve">GA0020</t>
  </si>
  <si>
    <t xml:space="preserve">O0004701</t>
  </si>
  <si>
    <t xml:space="preserve">O0005301</t>
  </si>
  <si>
    <t xml:space="preserve">GA0024</t>
  </si>
  <si>
    <t xml:space="preserve">RO MAEE</t>
  </si>
  <si>
    <t xml:space="preserve">Régime obligatoire MAEE</t>
  </si>
  <si>
    <t xml:space="preserve">O0006201</t>
  </si>
  <si>
    <t xml:space="preserve">GA0025</t>
  </si>
  <si>
    <t xml:space="preserve">CMUc MAEE</t>
  </si>
  <si>
    <t xml:space="preserve">CMU complémentaire MAEE</t>
  </si>
  <si>
    <t xml:space="preserve">O0006301</t>
  </si>
  <si>
    <t xml:space="preserve">CMUc</t>
  </si>
  <si>
    <t xml:space="preserve">CMU complémentaire </t>
  </si>
  <si>
    <t xml:space="preserve">O0006401</t>
  </si>
  <si>
    <t xml:space="preserve">Sortie de CMUc</t>
  </si>
  <si>
    <t xml:space="preserve">Sortie de CMU complémentaire</t>
  </si>
  <si>
    <t xml:space="preserve">GA0026</t>
  </si>
  <si>
    <t xml:space="preserve">RC MAEE</t>
  </si>
  <si>
    <t xml:space="preserve">Régime complémentaire MAEE</t>
  </si>
  <si>
    <t xml:space="preserve">O0006501</t>
  </si>
  <si>
    <t xml:space="preserve">RC référencé </t>
  </si>
  <si>
    <t xml:space="preserve">O0006601</t>
  </si>
  <si>
    <t xml:space="preserve">RC non référencé </t>
  </si>
  <si>
    <t xml:space="preserve">O0006701</t>
  </si>
  <si>
    <t xml:space="preserve">RC Salariés MAEE</t>
  </si>
  <si>
    <t xml:space="preserve">Code FC</t>
  </si>
  <si>
    <t xml:space="preserve">Date de début distribution FC</t>
  </si>
  <si>
    <t xml:space="preserve">Date de fin distribution FC</t>
  </si>
  <si>
    <t xml:space="preserve">Entité</t>
  </si>
  <si>
    <t xml:space="preserve">Type formule</t>
  </si>
  <si>
    <t xml:space="preserve">Libellé interne FC</t>
  </si>
  <si>
    <t xml:space="preserve">Libellé Gestionnaire FC</t>
  </si>
  <si>
    <t xml:space="preserve">Libellé Technique  FC</t>
  </si>
  <si>
    <t xml:space="preserve">Libellé Commercial FC</t>
  </si>
  <si>
    <t xml:space="preserve">Code FU Santé</t>
  </si>
  <si>
    <t xml:space="preserve">Code FU Prév.</t>
  </si>
  <si>
    <t xml:space="preserve">Code FU AS</t>
  </si>
  <si>
    <t xml:space="preserve">Code FU PS</t>
  </si>
  <si>
    <t xml:space="preserve">Code FU service</t>
  </si>
  <si>
    <t xml:space="preserve">OG</t>
  </si>
  <si>
    <t xml:space="preserve">K00001</t>
  </si>
  <si>
    <t xml:space="preserve">08/12/1946</t>
  </si>
  <si>
    <t xml:space="preserve">10</t>
  </si>
  <si>
    <t xml:space="preserve">SAPR</t>
  </si>
  <si>
    <t xml:space="preserve">F00004</t>
  </si>
  <si>
    <t xml:space="preserve">F00026</t>
  </si>
  <si>
    <t xml:space="preserve">F00039</t>
  </si>
  <si>
    <t xml:space="preserve">F00030</t>
  </si>
  <si>
    <t xml:space="preserve">K00002</t>
  </si>
  <si>
    <t xml:space="preserve">F00036</t>
  </si>
  <si>
    <t xml:space="preserve">F00040</t>
  </si>
  <si>
    <t xml:space="preserve">K00003</t>
  </si>
  <si>
    <t xml:space="preserve">F00005</t>
  </si>
  <si>
    <t xml:space="preserve">F00022</t>
  </si>
  <si>
    <t xml:space="preserve">F00038</t>
  </si>
  <si>
    <t xml:space="preserve">K00004</t>
  </si>
  <si>
    <t xml:space="preserve">F00024</t>
  </si>
  <si>
    <t xml:space="preserve">K00005</t>
  </si>
  <si>
    <t xml:space="preserve">F00289</t>
  </si>
  <si>
    <t xml:space="preserve">K00006</t>
  </si>
  <si>
    <t xml:space="preserve">F00023</t>
  </si>
  <si>
    <t xml:space="preserve">K00007</t>
  </si>
  <si>
    <t xml:space="preserve">F00025</t>
  </si>
  <si>
    <t xml:space="preserve">K00008</t>
  </si>
  <si>
    <t xml:space="preserve">K00009</t>
  </si>
  <si>
    <t xml:space="preserve">F00044</t>
  </si>
  <si>
    <t xml:space="preserve">K00098</t>
  </si>
  <si>
    <t xml:space="preserve">01/01/1980</t>
  </si>
  <si>
    <t xml:space="preserve">SANT</t>
  </si>
  <si>
    <t xml:space="preserve">MGI</t>
  </si>
  <si>
    <t xml:space="preserve">K00010</t>
  </si>
  <si>
    <t xml:space="preserve">01/09/2014</t>
  </si>
  <si>
    <t xml:space="preserve">F00009</t>
  </si>
  <si>
    <t xml:space="preserve">K00011</t>
  </si>
  <si>
    <t xml:space="preserve">K00012</t>
  </si>
  <si>
    <t xml:space="preserve">K00013</t>
  </si>
  <si>
    <t xml:space="preserve">F00010</t>
  </si>
  <si>
    <t xml:space="preserve">F00029</t>
  </si>
  <si>
    <t xml:space="preserve">K00014</t>
  </si>
  <si>
    <t xml:space="preserve">K00015</t>
  </si>
  <si>
    <t xml:space="preserve">F00037</t>
  </si>
  <si>
    <t xml:space="preserve">MSP</t>
  </si>
  <si>
    <t xml:space="preserve">K00016</t>
  </si>
  <si>
    <t xml:space="preserve">01/09/2015</t>
  </si>
  <si>
    <t xml:space="preserve">F00011</t>
  </si>
  <si>
    <t xml:space="preserve">F00050</t>
  </si>
  <si>
    <t xml:space="preserve">K00017</t>
  </si>
  <si>
    <t xml:space="preserve">F00012</t>
  </si>
  <si>
    <t xml:space="preserve">K00018</t>
  </si>
  <si>
    <t xml:space="preserve">K00019</t>
  </si>
  <si>
    <t xml:space="preserve">K00020</t>
  </si>
  <si>
    <t xml:space="preserve">F00290</t>
  </si>
  <si>
    <t xml:space="preserve">K00022</t>
  </si>
  <si>
    <t xml:space="preserve">F00041</t>
  </si>
  <si>
    <t xml:space="preserve">K00023</t>
  </si>
  <si>
    <t xml:space="preserve">F00013</t>
  </si>
  <si>
    <t xml:space="preserve">K00024</t>
  </si>
  <si>
    <t xml:space="preserve">F00014</t>
  </si>
  <si>
    <t xml:space="preserve">F00031</t>
  </si>
  <si>
    <t xml:space="preserve">K00025</t>
  </si>
  <si>
    <t xml:space="preserve">F00032</t>
  </si>
  <si>
    <t xml:space="preserve">K00026</t>
  </si>
  <si>
    <t xml:space="preserve">F00033</t>
  </si>
  <si>
    <t xml:space="preserve">K00027</t>
  </si>
  <si>
    <t xml:space="preserve">K00028</t>
  </si>
  <si>
    <t xml:space="preserve">F00034</t>
  </si>
  <si>
    <t xml:space="preserve">K00029</t>
  </si>
  <si>
    <t xml:space="preserve">F00035</t>
  </si>
  <si>
    <t xml:space="preserve">K00030</t>
  </si>
  <si>
    <t xml:space="preserve">K00032</t>
  </si>
  <si>
    <t xml:space="preserve">K00033</t>
  </si>
  <si>
    <t xml:space="preserve">F00015</t>
  </si>
  <si>
    <t xml:space="preserve">K00034</t>
  </si>
  <si>
    <t xml:space="preserve">F00016</t>
  </si>
  <si>
    <t xml:space="preserve">K00035</t>
  </si>
  <si>
    <t xml:space="preserve">K00036</t>
  </si>
  <si>
    <t xml:space="preserve">K00037</t>
  </si>
  <si>
    <t xml:space="preserve">K00038</t>
  </si>
  <si>
    <t xml:space="preserve">K00039</t>
  </si>
  <si>
    <t xml:space="preserve">K00040</t>
  </si>
  <si>
    <t xml:space="preserve">K00042</t>
  </si>
  <si>
    <t xml:space="preserve">K00043</t>
  </si>
  <si>
    <t xml:space="preserve">F00017</t>
  </si>
  <si>
    <t xml:space="preserve">K00044</t>
  </si>
  <si>
    <t xml:space="preserve">F00018</t>
  </si>
  <si>
    <t xml:space="preserve">K00045</t>
  </si>
  <si>
    <t xml:space="preserve">K00046</t>
  </si>
  <si>
    <t xml:space="preserve">K00047</t>
  </si>
  <si>
    <t xml:space="preserve">K00048</t>
  </si>
  <si>
    <t xml:space="preserve">K00049</t>
  </si>
  <si>
    <t xml:space="preserve">K00050</t>
  </si>
  <si>
    <t xml:space="preserve">K00052</t>
  </si>
  <si>
    <t xml:space="preserve">K00053</t>
  </si>
  <si>
    <t xml:space="preserve">K00054</t>
  </si>
  <si>
    <t xml:space="preserve">K00055</t>
  </si>
  <si>
    <t xml:space="preserve">K00056</t>
  </si>
  <si>
    <t xml:space="preserve">K00057</t>
  </si>
  <si>
    <t xml:space="preserve">K00058</t>
  </si>
  <si>
    <t xml:space="preserve">K00059</t>
  </si>
  <si>
    <t xml:space="preserve">PREV</t>
  </si>
  <si>
    <t xml:space="preserve">F00045</t>
  </si>
  <si>
    <t xml:space="preserve">K00060</t>
  </si>
  <si>
    <t xml:space="preserve">K00061</t>
  </si>
  <si>
    <t xml:space="preserve">K00062</t>
  </si>
  <si>
    <t xml:space="preserve">F00046</t>
  </si>
  <si>
    <t xml:space="preserve">K00063</t>
  </si>
  <si>
    <t xml:space="preserve">K00064</t>
  </si>
  <si>
    <t xml:space="preserve">OJ</t>
  </si>
  <si>
    <t xml:space="preserve">K00065</t>
  </si>
  <si>
    <t xml:space="preserve">01/10/2009</t>
  </si>
  <si>
    <t xml:space="preserve">30/09/2015</t>
  </si>
  <si>
    <t xml:space="preserve">F00019</t>
  </si>
  <si>
    <t xml:space="preserve">F00042</t>
  </si>
  <si>
    <t xml:space="preserve">K00066</t>
  </si>
  <si>
    <t xml:space="preserve">01/01/2010</t>
  </si>
  <si>
    <t xml:space="preserve">F00020</t>
  </si>
  <si>
    <t xml:space="preserve">K00067</t>
  </si>
  <si>
    <t xml:space="preserve">K00068</t>
  </si>
  <si>
    <t xml:space="preserve">K00071</t>
  </si>
  <si>
    <t xml:space="preserve">31/12/2016</t>
  </si>
  <si>
    <t xml:space="preserve">K00072</t>
  </si>
  <si>
    <t xml:space="preserve">K00073</t>
  </si>
  <si>
    <t xml:space="preserve">K00074</t>
  </si>
  <si>
    <t xml:space="preserve">31/12/2015</t>
  </si>
  <si>
    <t xml:space="preserve">K00075</t>
  </si>
  <si>
    <t xml:space="preserve">K00111</t>
  </si>
  <si>
    <t xml:space="preserve">01/01/2017</t>
  </si>
  <si>
    <t xml:space="preserve">F00392</t>
  </si>
  <si>
    <t xml:space="preserve">F00398</t>
  </si>
  <si>
    <t xml:space="preserve">F00397</t>
  </si>
  <si>
    <t xml:space="preserve">K00112</t>
  </si>
  <si>
    <t xml:space="preserve">F00393</t>
  </si>
  <si>
    <t xml:space="preserve">K00113</t>
  </si>
  <si>
    <t xml:space="preserve">F00394</t>
  </si>
  <si>
    <t xml:space="preserve">K00114</t>
  </si>
  <si>
    <t xml:space="preserve">F00395</t>
  </si>
  <si>
    <t xml:space="preserve">K00115</t>
  </si>
  <si>
    <t xml:space="preserve">F00396</t>
  </si>
  <si>
    <t xml:space="preserve">K00116</t>
  </si>
  <si>
    <t xml:space="preserve">K00117</t>
  </si>
  <si>
    <t xml:space="preserve">K00118</t>
  </si>
  <si>
    <t xml:space="preserve">K00119</t>
  </si>
  <si>
    <t xml:space="preserve">Traj.</t>
  </si>
  <si>
    <t xml:space="preserve">K00077</t>
  </si>
  <si>
    <t xml:space="preserve">01/10/2010</t>
  </si>
  <si>
    <t xml:space="preserve">F00006</t>
  </si>
  <si>
    <t xml:space="preserve">K00079</t>
  </si>
  <si>
    <t xml:space="preserve">F00043</t>
  </si>
  <si>
    <t xml:space="preserve">K00080</t>
  </si>
  <si>
    <t xml:space="preserve">F00288</t>
  </si>
  <si>
    <t xml:space="preserve">K00081</t>
  </si>
  <si>
    <t xml:space="preserve">01/10/2013</t>
  </si>
  <si>
    <t xml:space="preserve">F00007</t>
  </si>
  <si>
    <t xml:space="preserve">K00082</t>
  </si>
  <si>
    <t xml:space="preserve">K00083</t>
  </si>
  <si>
    <t xml:space="preserve">K00093</t>
  </si>
  <si>
    <t xml:space="preserve">01/10/1990</t>
  </si>
  <si>
    <t xml:space="preserve">30/09/2011</t>
  </si>
  <si>
    <t xml:space="preserve">K00094</t>
  </si>
  <si>
    <t xml:space="preserve">CMU</t>
  </si>
  <si>
    <t xml:space="preserve">K00084</t>
  </si>
  <si>
    <t xml:space="preserve">01/01/2000</t>
  </si>
  <si>
    <t xml:space="preserve">F00008</t>
  </si>
  <si>
    <t xml:space="preserve">Effic.</t>
  </si>
  <si>
    <t xml:space="preserve">K00085</t>
  </si>
  <si>
    <t xml:space="preserve">01/01/2011</t>
  </si>
  <si>
    <t xml:space="preserve">11</t>
  </si>
  <si>
    <t xml:space="preserve">F00066</t>
  </si>
  <si>
    <t xml:space="preserve">K00086</t>
  </si>
  <si>
    <t xml:space="preserve">01/01/2002</t>
  </si>
  <si>
    <t xml:space="preserve">F00067</t>
  </si>
  <si>
    <t xml:space="preserve">K00087</t>
  </si>
  <si>
    <t xml:space="preserve">F00068</t>
  </si>
  <si>
    <t xml:space="preserve">K00088</t>
  </si>
  <si>
    <t xml:space="preserve">F00069</t>
  </si>
  <si>
    <t xml:space="preserve">K00089</t>
  </si>
  <si>
    <t xml:space="preserve">F00070</t>
  </si>
  <si>
    <t xml:space="preserve">K00090</t>
  </si>
  <si>
    <t xml:space="preserve">F00071</t>
  </si>
  <si>
    <t xml:space="preserve">K00091</t>
  </si>
  <si>
    <t xml:space="preserve">11/11/2004</t>
  </si>
  <si>
    <t xml:space="preserve">16/03/2008</t>
  </si>
  <si>
    <t xml:space="preserve">F00072</t>
  </si>
  <si>
    <t xml:space="preserve">K00092</t>
  </si>
  <si>
    <t xml:space="preserve">F00073</t>
  </si>
  <si>
    <t xml:space="preserve">K00099</t>
  </si>
  <si>
    <t xml:space="preserve">01/01/2016</t>
  </si>
  <si>
    <t xml:space="preserve">F00346</t>
  </si>
  <si>
    <t xml:space="preserve">K00100</t>
  </si>
  <si>
    <t xml:space="preserve">F00347</t>
  </si>
  <si>
    <t xml:space="preserve">K00101</t>
  </si>
  <si>
    <t xml:space="preserve">F00348</t>
  </si>
  <si>
    <t xml:space="preserve">Accès Santé</t>
  </si>
  <si>
    <t xml:space="preserve">K00095</t>
  </si>
  <si>
    <t xml:space="preserve">01/07/2015</t>
  </si>
  <si>
    <t xml:space="preserve">F00327</t>
  </si>
  <si>
    <t xml:space="preserve">K00096</t>
  </si>
  <si>
    <t xml:space="preserve">F00328</t>
  </si>
  <si>
    <t xml:space="preserve">K00097</t>
  </si>
  <si>
    <t xml:space="preserve">F00329</t>
  </si>
  <si>
    <t xml:space="preserve">K00108</t>
  </si>
  <si>
    <t xml:space="preserve">F00389</t>
  </si>
  <si>
    <t xml:space="preserve">K00109</t>
  </si>
  <si>
    <t xml:space="preserve">F00390</t>
  </si>
  <si>
    <t xml:space="preserve">K00110</t>
  </si>
  <si>
    <t xml:space="preserve">F00391</t>
  </si>
  <si>
    <t xml:space="preserve">MAEE</t>
  </si>
  <si>
    <t xml:space="preserve">K00102</t>
  </si>
  <si>
    <t xml:space="preserve">01/07/2016</t>
  </si>
  <si>
    <t xml:space="preserve">44</t>
  </si>
  <si>
    <t xml:space="preserve">F00360</t>
  </si>
  <si>
    <t xml:space="preserve">K00103</t>
  </si>
  <si>
    <t xml:space="preserve">F00361</t>
  </si>
  <si>
    <t xml:space="preserve">K00120</t>
  </si>
  <si>
    <t xml:space="preserve">F00400</t>
  </si>
  <si>
    <t xml:space="preserve">K00121</t>
  </si>
  <si>
    <t xml:space="preserve">F00401</t>
  </si>
  <si>
    <t xml:space="preserve">K00104</t>
  </si>
  <si>
    <t xml:space="preserve">F00362</t>
  </si>
  <si>
    <t xml:space="preserve">K00105</t>
  </si>
  <si>
    <t xml:space="preserve">F00363</t>
  </si>
  <si>
    <t xml:space="preserve">K00106</t>
  </si>
  <si>
    <t xml:space="preserve">F00364</t>
  </si>
  <si>
    <t xml:space="preserve">K00107</t>
  </si>
  <si>
    <t xml:space="preserve">F00365</t>
  </si>
  <si>
    <t xml:space="preserve">Gamme</t>
  </si>
  <si>
    <t xml:space="preserve">MFI</t>
  </si>
  <si>
    <t xml:space="preserve">Salarié Mgen</t>
  </si>
  <si>
    <t xml:space="preserve">Ttrajectoire prof</t>
  </si>
  <si>
    <t xml:space="preserve">Efficience santé</t>
  </si>
  <si>
    <t xml:space="preserve">Efficience santé BRED</t>
  </si>
  <si>
    <t xml:space="preserve">CMUC</t>
  </si>
  <si>
    <t xml:space="preserve">MGEN Santé Prévoyance</t>
  </si>
  <si>
    <t xml:space="preserve">CMUC MAEE</t>
  </si>
  <si>
    <t xml:space="preserve">libellé type de dossier (ancienne codification)</t>
  </si>
  <si>
    <t xml:space="preserve">Standard réf</t>
  </si>
  <si>
    <t xml:space="preserve">Veuf réf</t>
  </si>
  <si>
    <t xml:space="preserve">MRIFEN réf</t>
  </si>
  <si>
    <t xml:space="preserve">Orphelin réf</t>
  </si>
  <si>
    <t xml:space="preserve">Standard non réf</t>
  </si>
  <si>
    <t xml:space="preserve">Cjt Div non réf</t>
  </si>
  <si>
    <t xml:space="preserve">Ascendant non réf</t>
  </si>
  <si>
    <t xml:space="preserve">Veuf non réf</t>
  </si>
  <si>
    <t xml:space="preserve">Orphelin non réf</t>
  </si>
  <si>
    <t xml:space="preserve">MFI Orphelin</t>
  </si>
  <si>
    <t xml:space="preserve">Standard</t>
  </si>
  <si>
    <t xml:space="preserve">Veuf</t>
  </si>
  <si>
    <t xml:space="preserve">Orphelin</t>
  </si>
  <si>
    <t xml:space="preserve">IUFM</t>
  </si>
  <si>
    <t xml:space="preserve">Trajectoire Prof.</t>
  </si>
  <si>
    <t xml:space="preserve">Trajectoire Monde</t>
  </si>
  <si>
    <t xml:space="preserve">Essentielle</t>
  </si>
  <si>
    <t xml:space="preserve">Découverte</t>
  </si>
  <si>
    <t xml:space="preserve">Evolution</t>
  </si>
  <si>
    <t xml:space="preserve">Extension</t>
  </si>
  <si>
    <t xml:space="preserve">Optimale</t>
  </si>
  <si>
    <t xml:space="preserve">Sortie CMU</t>
  </si>
  <si>
    <t xml:space="preserve">Prolongation Accès Santé</t>
  </si>
  <si>
    <t xml:space="preserve">MGEN Santé Prévoyance Réf</t>
  </si>
  <si>
    <t xml:space="preserve">MGEN Santé Prévoyance non Réf</t>
  </si>
  <si>
    <t xml:space="preserve">RC Réf</t>
  </si>
  <si>
    <t xml:space="preserve">RC non Réf</t>
  </si>
  <si>
    <t xml:space="preserve">code type de gamme</t>
  </si>
  <si>
    <t xml:space="preserve">O0001201</t>
  </si>
  <si>
    <t xml:space="preserve">Role</t>
  </si>
  <si>
    <t xml:space="preserve">Société</t>
  </si>
  <si>
    <t xml:space="preserve">Statut</t>
  </si>
  <si>
    <t xml:space="preserve">code catégorie RM</t>
  </si>
  <si>
    <t xml:space="preserve">libellé catégorie RM</t>
  </si>
  <si>
    <t xml:space="preserve">code précision RM</t>
  </si>
  <si>
    <t xml:space="preserve">Libellé précision RM</t>
  </si>
  <si>
    <t xml:space="preserve">Souscripteur</t>
  </si>
  <si>
    <t xml:space="preserve">SSCR</t>
  </si>
  <si>
    <t xml:space="preserve">MP</t>
  </si>
  <si>
    <t xml:space="preserve">Membre participant</t>
  </si>
  <si>
    <t xml:space="preserve">STD</t>
  </si>
  <si>
    <t xml:space="preserve">standard</t>
  </si>
  <si>
    <t xml:space="preserve">X</t>
  </si>
  <si>
    <t xml:space="preserve">ACT</t>
  </si>
  <si>
    <t xml:space="preserve">actif</t>
  </si>
  <si>
    <t xml:space="preserve">MCTA</t>
  </si>
  <si>
    <t xml:space="preserve">maintenu CTA</t>
  </si>
  <si>
    <t xml:space="preserve">MFIN</t>
  </si>
  <si>
    <t xml:space="preserve">maintenu Fin contrat</t>
  </si>
  <si>
    <t xml:space="preserve">RETR</t>
  </si>
  <si>
    <t xml:space="preserve">retraité</t>
  </si>
  <si>
    <t xml:space="preserve">MRIF</t>
  </si>
  <si>
    <t xml:space="preserve">retraité MRIFEN</t>
  </si>
  <si>
    <t xml:space="preserve">SPID</t>
  </si>
  <si>
    <t xml:space="preserve">retraité sans PID</t>
  </si>
  <si>
    <t xml:space="preserve">VEUF</t>
  </si>
  <si>
    <t xml:space="preserve">veuf</t>
  </si>
  <si>
    <t xml:space="preserve">BENE</t>
  </si>
  <si>
    <t xml:space="preserve">Bénéficiaire</t>
  </si>
  <si>
    <t xml:space="preserve">ORPH</t>
  </si>
  <si>
    <t xml:space="preserve">orphelin </t>
  </si>
  <si>
    <t xml:space="preserve">CJTD</t>
  </si>
  <si>
    <t xml:space="preserve">conjoint divorcé</t>
  </si>
  <si>
    <t xml:space="preserve">ASCE</t>
  </si>
  <si>
    <t xml:space="preserve">ascendant</t>
  </si>
  <si>
    <t xml:space="preserve">ACTA</t>
  </si>
  <si>
    <t xml:space="preserve">actif CTA</t>
  </si>
  <si>
    <t xml:space="preserve">ASSO</t>
  </si>
  <si>
    <t xml:space="preserve">associé</t>
  </si>
  <si>
    <t xml:space="preserve">ASVF</t>
  </si>
  <si>
    <t xml:space="preserve">associé veuf</t>
  </si>
  <si>
    <t xml:space="preserve">XBE</t>
  </si>
  <si>
    <t xml:space="preserve">Ex bénéficiaire Enfant</t>
  </si>
  <si>
    <t xml:space="preserve">EFP</t>
  </si>
  <si>
    <t xml:space="preserve">Etudiant champ MGEN</t>
  </si>
  <si>
    <t xml:space="preserve">EHC</t>
  </si>
  <si>
    <t xml:space="preserve">Etudiant hors champ MGEN</t>
  </si>
  <si>
    <t xml:space="preserve">Benéficiaire</t>
  </si>
  <si>
    <t xml:space="preserve">BECJ</t>
  </si>
  <si>
    <t xml:space="preserve">ADRO</t>
  </si>
  <si>
    <t xml:space="preserve">Ayant Droit RO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6"/>
      <color rgb="FF000000"/>
      <name val="Calibri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sz val="11"/>
      <color rgb="FF339966"/>
      <name val="Calibri"/>
      <family val="2"/>
    </font>
    <font>
      <sz val="9"/>
      <name val="Calibri"/>
      <family val="2"/>
    </font>
    <font>
      <sz val="9"/>
      <color rgb="FF000000"/>
      <name val="Calibri"/>
      <family val="2"/>
    </font>
    <font>
      <sz val="9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8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1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11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1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1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8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9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1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1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1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8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11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1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9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1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11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1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1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8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8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8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8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9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1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1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8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8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9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1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11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1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1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1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11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1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1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1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1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1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ien hypertexte 2" xfId="20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GUERARD2/Desktop/Copie%20de%20R&#233;f&#233;rentiel%20Libell&#233;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TECH/DDM/OPC/MOA/P&#244;le%20ORPER%20Noyau/45-Nouvelle%20offre/Offre%20Cible/04%20-%20SFG%20MOA/R&#233;f&#233;rentiel%20Libell&#233;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amme"/>
      <sheetName val="OC"/>
      <sheetName val="FC"/>
      <sheetName val="FU"/>
      <sheetName val="Feuil3"/>
    </sheetNames>
    <sheetDataSet>
      <sheetData sheetId="0">
        <row r="1">
          <cell r="A1" t="str">
            <v>Code Gamme</v>
          </cell>
          <cell r="B1" t="str">
            <v>Libellé court Gamme
 (20 c)</v>
          </cell>
          <cell r="C1" t="str">
            <v>Libellé long Gamme
(40 c)</v>
          </cell>
          <cell r="D1" t="str">
            <v>Libellé commercial Gamme
 (40 c)</v>
          </cell>
        </row>
        <row r="2">
          <cell r="A2" t="str">
            <v>GA0001</v>
          </cell>
          <cell r="B2" t="str">
            <v>RO MGEN</v>
          </cell>
          <cell r="C2" t="str">
            <v>Régimes obligatoires MGEN</v>
          </cell>
          <cell r="D2" t="str">
            <v>Régimes obligatoires MGEN</v>
          </cell>
        </row>
        <row r="3">
          <cell r="A3" t="str">
            <v>GA0002</v>
          </cell>
          <cell r="B3" t="str">
            <v>RO délégués</v>
          </cell>
          <cell r="C3" t="str">
            <v>Régimes obligatoires délégués</v>
          </cell>
          <cell r="D3" t="str">
            <v>Régimes obligatoires délégués</v>
          </cell>
        </row>
        <row r="4">
          <cell r="A4" t="str">
            <v>GA0003</v>
          </cell>
          <cell r="B4" t="str">
            <v>OG</v>
          </cell>
          <cell r="C4" t="str">
            <v>Offre globale</v>
          </cell>
          <cell r="D4" t="str">
            <v>Offre globale</v>
          </cell>
        </row>
        <row r="5">
          <cell r="A5" t="str">
            <v>GA0004</v>
          </cell>
          <cell r="B5" t="str">
            <v>MGI</v>
          </cell>
          <cell r="C5" t="str">
            <v>Mgénération initiale</v>
          </cell>
          <cell r="D5" t="str">
            <v>Mgénération initiale</v>
          </cell>
        </row>
        <row r="6">
          <cell r="A6" t="str">
            <v>GA0005</v>
          </cell>
          <cell r="B6" t="str">
            <v>MGEN Santé Prév.</v>
          </cell>
          <cell r="C6" t="str">
            <v>MGEN Santé Prévoyance</v>
          </cell>
          <cell r="D6" t="str">
            <v>MGEN Santé Prévoyance</v>
          </cell>
        </row>
        <row r="7">
          <cell r="A7" t="str">
            <v>GA0006</v>
          </cell>
          <cell r="B7" t="str">
            <v>Trajectoire</v>
          </cell>
          <cell r="C7" t="str">
            <v>Trajectoire</v>
          </cell>
          <cell r="D7" t="str">
            <v>Trajectoire</v>
          </cell>
        </row>
        <row r="8">
          <cell r="A8" t="str">
            <v>GA0007</v>
          </cell>
          <cell r="B8" t="str">
            <v>CMUc</v>
          </cell>
          <cell r="C8" t="str">
            <v>CMU Complémentaire</v>
          </cell>
          <cell r="D8" t="str">
            <v>CMU Complémentaire</v>
          </cell>
        </row>
        <row r="9">
          <cell r="A9" t="str">
            <v>GA0008</v>
          </cell>
          <cell r="B9" t="str">
            <v>Offres additionnelles</v>
          </cell>
          <cell r="C9" t="str">
            <v>Offres additionnelles</v>
          </cell>
          <cell r="D9" t="str">
            <v>Offres additionnelles</v>
          </cell>
        </row>
        <row r="10">
          <cell r="A10" t="str">
            <v>GA0009</v>
          </cell>
          <cell r="B10" t="str">
            <v>Non adhérents</v>
          </cell>
          <cell r="C10" t="str">
            <v>Non adhérents</v>
          </cell>
          <cell r="D10" t="str">
            <v>Non adhérents</v>
          </cell>
        </row>
        <row r="11">
          <cell r="A11" t="str">
            <v>GA0010</v>
          </cell>
          <cell r="B11" t="str">
            <v>Efficience Santé</v>
          </cell>
          <cell r="C11" t="str">
            <v>Efficience Santé</v>
          </cell>
          <cell r="D11" t="str">
            <v>Efficience Santé</v>
          </cell>
        </row>
        <row r="12">
          <cell r="A12" t="str">
            <v>GA0011</v>
          </cell>
          <cell r="B12" t="str">
            <v>Off. Indiv. MOCEN</v>
          </cell>
          <cell r="C12" t="str">
            <v>Offres Complémentaires indiv. MOCEN</v>
          </cell>
          <cell r="D12" t="str">
            <v>Offres Complémentaires indiv. MOCEN</v>
          </cell>
        </row>
        <row r="13">
          <cell r="A13" t="str">
            <v>GA0012</v>
          </cell>
          <cell r="B13" t="str">
            <v>Offres coll. MOCEN</v>
          </cell>
          <cell r="C13" t="str">
            <v>Offres collectives MOCEN</v>
          </cell>
          <cell r="D13" t="str">
            <v>Offres collectives MOCEN</v>
          </cell>
        </row>
        <row r="14">
          <cell r="A14" t="str">
            <v>GA0013</v>
          </cell>
          <cell r="B14" t="str">
            <v>Offres partenaires</v>
          </cell>
          <cell r="C14" t="str">
            <v>Offres partenaires</v>
          </cell>
          <cell r="D14" t="str">
            <v>Offres partenaires</v>
          </cell>
        </row>
        <row r="15">
          <cell r="A15" t="str">
            <v>GA0014</v>
          </cell>
          <cell r="B15" t="str">
            <v>Offres Compl. Indiv.</v>
          </cell>
          <cell r="C15" t="str">
            <v>Offres Complémentaires indiv.</v>
          </cell>
          <cell r="D15" t="str">
            <v>Offres Complémentaires indiv.</v>
          </cell>
        </row>
        <row r="16">
          <cell r="A16" t="str">
            <v>GA0015</v>
          </cell>
          <cell r="B16" t="str">
            <v>Offres coll. MERCER</v>
          </cell>
          <cell r="C16" t="str">
            <v>Offres collectives MERCER</v>
          </cell>
          <cell r="D16" t="str">
            <v>Offres collectives MERCER</v>
          </cell>
        </row>
        <row r="17">
          <cell r="A17" t="str">
            <v>GA0016</v>
          </cell>
          <cell r="B17" t="str">
            <v>Offres Compl. Indiv.</v>
          </cell>
          <cell r="C17" t="str">
            <v>Offres Complémentaires indiv.</v>
          </cell>
          <cell r="D17" t="str">
            <v>Offres Complémentaires indiv.</v>
          </cell>
        </row>
        <row r="18">
          <cell r="A18" t="str">
            <v>GA0017</v>
          </cell>
          <cell r="B18" t="str">
            <v>Offres collectives CPL'TER</v>
          </cell>
          <cell r="C18" t="str">
            <v>Offres collectives CPL'TER</v>
          </cell>
          <cell r="D18" t="str">
            <v>Offres collectives CPL'TER</v>
          </cell>
        </row>
        <row r="19">
          <cell r="A19" t="str">
            <v>GA0018</v>
          </cell>
          <cell r="B19" t="str">
            <v>Offres Complémentaires indiv.</v>
          </cell>
          <cell r="C19" t="str">
            <v>Offres Compléméntaires individuelles </v>
          </cell>
          <cell r="D19" t="str">
            <v>Offres Compléméntaires individuelles </v>
          </cell>
        </row>
        <row r="20">
          <cell r="A20" t="str">
            <v>GA0019</v>
          </cell>
          <cell r="B20" t="str">
            <v>Offres collectives</v>
          </cell>
          <cell r="C20" t="str">
            <v>Offres collectives</v>
          </cell>
          <cell r="D20" t="str">
            <v>Offres collectives</v>
          </cell>
        </row>
        <row r="21">
          <cell r="A21" t="str">
            <v>GA0020</v>
          </cell>
          <cell r="B21" t="str">
            <v>Accès Santé</v>
          </cell>
          <cell r="C21" t="str">
            <v>Accès Santé</v>
          </cell>
          <cell r="D21" t="str">
            <v>Accès Santé</v>
          </cell>
        </row>
        <row r="22">
          <cell r="A22" t="str">
            <v>GA0021</v>
          </cell>
          <cell r="B22" t="str">
            <v>Offres CNP</v>
          </cell>
          <cell r="C22" t="str">
            <v>Offres CNP</v>
          </cell>
          <cell r="D22" t="str">
            <v>Offres CNP</v>
          </cell>
        </row>
        <row r="23">
          <cell r="A23" t="str">
            <v>GA0022</v>
          </cell>
          <cell r="B23" t="str">
            <v>Offres Collectives</v>
          </cell>
          <cell r="C23" t="str">
            <v>Offres Collectives</v>
          </cell>
          <cell r="D23" t="str">
            <v>Offres Collectives</v>
          </cell>
        </row>
        <row r="24">
          <cell r="A24" t="str">
            <v>GA0023</v>
          </cell>
          <cell r="B24" t="str">
            <v>Offres Complémentaires indiv.</v>
          </cell>
          <cell r="C24" t="str">
            <v>Offres Compléméntaires individuelles </v>
          </cell>
          <cell r="D24" t="str">
            <v>Offres Compléméntaires individuelles </v>
          </cell>
        </row>
        <row r="25">
          <cell r="A25" t="str">
            <v>GA0024</v>
          </cell>
          <cell r="B25" t="str">
            <v>RO MAEE</v>
          </cell>
          <cell r="C25" t="str">
            <v>Régime obligatoire MAEE</v>
          </cell>
          <cell r="D25" t="str">
            <v>Régime obligatoire MAEE</v>
          </cell>
        </row>
        <row r="26">
          <cell r="A26" t="str">
            <v>GA0025</v>
          </cell>
          <cell r="B26" t="str">
            <v>CMUc</v>
          </cell>
          <cell r="C26" t="str">
            <v>CMU Complémentaire</v>
          </cell>
          <cell r="D26" t="str">
            <v>CMU Complémentaire</v>
          </cell>
        </row>
        <row r="27">
          <cell r="A27" t="str">
            <v>GA0026</v>
          </cell>
          <cell r="B27" t="str">
            <v>RC MAEE</v>
          </cell>
          <cell r="C27" t="str">
            <v>Régime complémentaire MAEE</v>
          </cell>
          <cell r="D27" t="str">
            <v>Régime complémentaire MAEE</v>
          </cell>
        </row>
      </sheetData>
      <sheetData sheetId="1">
        <row r="1">
          <cell r="A1" t="str">
            <v>Code OC</v>
          </cell>
          <cell r="B1" t="str">
            <v>Libellé court OC
 (20 c)</v>
          </cell>
          <cell r="C1" t="str">
            <v>Libellé long OC
(40 c)</v>
          </cell>
          <cell r="D1" t="str">
            <v>Libellé commercial OC
 (40 c)</v>
          </cell>
        </row>
        <row r="2">
          <cell r="A2" t="str">
            <v>O0000101</v>
          </cell>
          <cell r="B2" t="str">
            <v>RO MGEN</v>
          </cell>
          <cell r="C2" t="str">
            <v>RO MGEN</v>
          </cell>
          <cell r="D2" t="str">
            <v>RO MGEN</v>
          </cell>
        </row>
        <row r="3">
          <cell r="A3" t="str">
            <v>O0000201</v>
          </cell>
          <cell r="B3" t="str">
            <v>RO Mayotte</v>
          </cell>
          <cell r="C3" t="str">
            <v>RO Mayotte</v>
          </cell>
          <cell r="D3" t="str">
            <v>RO Mayotte</v>
          </cell>
        </row>
        <row r="4">
          <cell r="A4" t="str">
            <v>O0000301</v>
          </cell>
          <cell r="B4" t="str">
            <v>CAFAT</v>
          </cell>
          <cell r="C4" t="str">
            <v>CAFAT</v>
          </cell>
          <cell r="D4" t="str">
            <v>CAFAT</v>
          </cell>
        </row>
        <row r="5">
          <cell r="A5" t="str">
            <v>O0000401</v>
          </cell>
          <cell r="B5" t="str">
            <v>CFE</v>
          </cell>
          <cell r="C5" t="str">
            <v>CFE</v>
          </cell>
          <cell r="D5" t="str">
            <v>CFE</v>
          </cell>
        </row>
        <row r="6">
          <cell r="A6" t="str">
            <v>O0000501</v>
          </cell>
          <cell r="B6" t="str">
            <v>RC Salariés MGEN</v>
          </cell>
          <cell r="C6" t="str">
            <v>RC Salariés MGEN</v>
          </cell>
          <cell r="D6" t="str">
            <v>RC Salariés MGEN</v>
          </cell>
        </row>
        <row r="7">
          <cell r="A7" t="str">
            <v>O0000601</v>
          </cell>
          <cell r="B7" t="str">
            <v>OG Réf.</v>
          </cell>
          <cell r="C7" t="str">
            <v>Offre Globale référencée</v>
          </cell>
          <cell r="D7" t="str">
            <v>Offre Globale référencée</v>
          </cell>
        </row>
        <row r="8">
          <cell r="A8" t="str">
            <v>O0000701</v>
          </cell>
          <cell r="B8" t="str">
            <v>OG non Réf.</v>
          </cell>
          <cell r="C8" t="str">
            <v>Offre Globale non référencée</v>
          </cell>
          <cell r="D8" t="str">
            <v>Offre Globale non référencée</v>
          </cell>
        </row>
        <row r="9">
          <cell r="A9" t="str">
            <v>O0000801</v>
          </cell>
          <cell r="B9" t="str">
            <v>MFI</v>
          </cell>
          <cell r="C9" t="str">
            <v>MFI</v>
          </cell>
          <cell r="D9" t="str">
            <v>MFI</v>
          </cell>
        </row>
        <row r="10">
          <cell r="A10" t="str">
            <v>O0000901</v>
          </cell>
          <cell r="B10" t="str">
            <v>MGI</v>
          </cell>
          <cell r="C10" t="str">
            <v>Mgénération Initiale</v>
          </cell>
          <cell r="D10" t="str">
            <v>Mgénération Initiale</v>
          </cell>
        </row>
        <row r="11">
          <cell r="A11" t="str">
            <v>O0001001</v>
          </cell>
          <cell r="B11" t="str">
            <v>MGEN SP Réf.</v>
          </cell>
          <cell r="C11" t="str">
            <v>MGEN Santé Prévoyance Référencée</v>
          </cell>
          <cell r="D11" t="str">
            <v>MGEN Santé Prévoyance Référencée</v>
          </cell>
        </row>
        <row r="12">
          <cell r="A12" t="str">
            <v>O0001101</v>
          </cell>
          <cell r="B12" t="str">
            <v>MGEN SP non Réf.</v>
          </cell>
          <cell r="C12" t="str">
            <v>MGEN Santé Prévoyance non Référencée</v>
          </cell>
          <cell r="D12" t="str">
            <v>MGEN Santé Prévoyance non Référencée</v>
          </cell>
        </row>
        <row r="13">
          <cell r="A13" t="str">
            <v>O0001201</v>
          </cell>
          <cell r="B13" t="str">
            <v>IUFM1</v>
          </cell>
          <cell r="C13" t="str">
            <v>IUFM1</v>
          </cell>
          <cell r="D13" t="str">
            <v>IUFM1</v>
          </cell>
        </row>
        <row r="14">
          <cell r="A14" t="str">
            <v>O0001301</v>
          </cell>
          <cell r="B14" t="str">
            <v>Traj. prof.</v>
          </cell>
          <cell r="C14" t="str">
            <v>Trajectoire prof.</v>
          </cell>
          <cell r="D14" t="str">
            <v>Trajectoire prof.</v>
          </cell>
        </row>
        <row r="15">
          <cell r="A15" t="str">
            <v>O0005201</v>
          </cell>
          <cell r="B15" t="str">
            <v>Traj. prof.</v>
          </cell>
          <cell r="C15" t="str">
            <v>Trajectoire prof.</v>
          </cell>
          <cell r="D15" t="str">
            <v>Trajectoire prof.</v>
          </cell>
        </row>
        <row r="16">
          <cell r="A16" t="str">
            <v>O0001401</v>
          </cell>
          <cell r="B16" t="str">
            <v>Traj. Monde</v>
          </cell>
          <cell r="C16" t="str">
            <v>Trajectoire Monde</v>
          </cell>
          <cell r="D16" t="str">
            <v>Trajectoire Monde</v>
          </cell>
        </row>
        <row r="17">
          <cell r="A17" t="str">
            <v>O0001501</v>
          </cell>
          <cell r="B17" t="str">
            <v>CMUC</v>
          </cell>
          <cell r="C17" t="str">
            <v>CMU Complémentaire</v>
          </cell>
          <cell r="D17" t="str">
            <v>CMU Complémentaire</v>
          </cell>
        </row>
        <row r="18">
          <cell r="A18" t="str">
            <v>O0001601</v>
          </cell>
          <cell r="B18" t="str">
            <v>Sortie CMUC</v>
          </cell>
          <cell r="C18" t="str">
            <v>Sortie CMUComplémentaire</v>
          </cell>
          <cell r="D18" t="str">
            <v>Sortie CMUComplémentaire</v>
          </cell>
        </row>
        <row r="19">
          <cell r="A19" t="str">
            <v>O0001701</v>
          </cell>
          <cell r="B19" t="str">
            <v>Offre addit. Prév.</v>
          </cell>
          <cell r="C19" t="str">
            <v>Offre additionnelle Prévoyance</v>
          </cell>
          <cell r="D19" t="str">
            <v>Offre additionnelle Prévoyance</v>
          </cell>
        </row>
        <row r="20">
          <cell r="A20" t="str">
            <v>O0001801</v>
          </cell>
          <cell r="B20" t="str">
            <v>Offre addit. Habitat</v>
          </cell>
          <cell r="C20" t="str">
            <v>Offre additionnelle Habitat</v>
          </cell>
          <cell r="D20" t="str">
            <v>Offre additionnelle Habitat</v>
          </cell>
        </row>
        <row r="21">
          <cell r="A21" t="str">
            <v>O0001901</v>
          </cell>
          <cell r="B21" t="str">
            <v>Offre Non Adhérents</v>
          </cell>
          <cell r="C21" t="str">
            <v>Offre Non Adhérents</v>
          </cell>
          <cell r="D21" t="str">
            <v>Offre Non Adhérents</v>
          </cell>
        </row>
        <row r="22">
          <cell r="A22" t="str">
            <v>O0002001</v>
          </cell>
          <cell r="B22" t="str">
            <v>Eff. santé indiv.</v>
          </cell>
          <cell r="C22" t="str">
            <v>Efficience santé individuelle</v>
          </cell>
          <cell r="D22" t="str">
            <v>Efficience santé individuelle</v>
          </cell>
        </row>
        <row r="23">
          <cell r="A23" t="str">
            <v>O0002101</v>
          </cell>
          <cell r="B23" t="str">
            <v>Eff. santé coll. BRED</v>
          </cell>
          <cell r="C23" t="str">
            <v>Efficience santé collective BRED</v>
          </cell>
          <cell r="D23" t="str">
            <v>Efficience santé collective BRED</v>
          </cell>
        </row>
        <row r="24">
          <cell r="A24" t="str">
            <v>O0002201</v>
          </cell>
          <cell r="B24" t="str">
            <v>Bienvenue Filia</v>
          </cell>
          <cell r="C24" t="str">
            <v>Bienvenue Filia</v>
          </cell>
          <cell r="D24" t="str">
            <v>Bienvenue Filia</v>
          </cell>
        </row>
        <row r="25">
          <cell r="A25" t="str">
            <v>O0002301</v>
          </cell>
          <cell r="B25" t="str">
            <v>Tulipe</v>
          </cell>
          <cell r="C25" t="str">
            <v>Tulipe</v>
          </cell>
          <cell r="D25" t="str">
            <v>Tulipe</v>
          </cell>
        </row>
        <row r="26">
          <cell r="A26" t="str">
            <v>O0002401</v>
          </cell>
          <cell r="B26" t="str">
            <v>Offre COREM</v>
          </cell>
          <cell r="C26" t="str">
            <v>Offre COREM</v>
          </cell>
          <cell r="D26" t="str">
            <v>Offre COREM</v>
          </cell>
        </row>
        <row r="27">
          <cell r="A27" t="str">
            <v>O0002501</v>
          </cell>
          <cell r="B27" t="str">
            <v>Parnasse MAIF</v>
          </cell>
          <cell r="C27" t="str">
            <v>Parnasse MAIF</v>
          </cell>
          <cell r="D27" t="str">
            <v>Parnasse MAIF</v>
          </cell>
        </row>
        <row r="28">
          <cell r="A28" t="str">
            <v>O0002601</v>
          </cell>
          <cell r="B28" t="str">
            <v>Référencement MAEE</v>
          </cell>
          <cell r="C28" t="str">
            <v>Référencement MAEE</v>
          </cell>
          <cell r="D28" t="str">
            <v>Référencement MAEE</v>
          </cell>
        </row>
        <row r="29">
          <cell r="A29" t="str">
            <v>O0002701</v>
          </cell>
          <cell r="B29" t="str">
            <v>Coll. MERCER Santé</v>
          </cell>
          <cell r="C29" t="str">
            <v>Collectif MERCER Santé</v>
          </cell>
          <cell r="D29" t="str">
            <v>Collectif MERCER Santé</v>
          </cell>
        </row>
        <row r="30">
          <cell r="A30" t="str">
            <v>O0002801</v>
          </cell>
          <cell r="B30" t="str">
            <v>CPL'TER Santé - Ind.</v>
          </cell>
          <cell r="C30" t="str">
            <v>CPL'TER Santé - Ind.</v>
          </cell>
          <cell r="D30" t="str">
            <v>CPL'TER Santé - Ind.</v>
          </cell>
        </row>
        <row r="31">
          <cell r="A31" t="str">
            <v>O0002901</v>
          </cell>
          <cell r="B31" t="str">
            <v>DUO MGEN</v>
          </cell>
          <cell r="C31" t="str">
            <v>DUO MGEN</v>
          </cell>
          <cell r="D31" t="str">
            <v>DUO MGEN</v>
          </cell>
        </row>
        <row r="32">
          <cell r="A32" t="str">
            <v>O0003001</v>
          </cell>
          <cell r="B32" t="str">
            <v>DUO MGET</v>
          </cell>
          <cell r="C32" t="str">
            <v>DUO MGET</v>
          </cell>
          <cell r="D32" t="str">
            <v>DUO MGET</v>
          </cell>
        </row>
        <row r="33">
          <cell r="A33" t="str">
            <v>O0003101</v>
          </cell>
          <cell r="B33" t="str">
            <v>DUO MNT</v>
          </cell>
          <cell r="C33" t="str">
            <v>DUO MNT</v>
          </cell>
          <cell r="D33" t="str">
            <v>DUO MNT</v>
          </cell>
        </row>
        <row r="34">
          <cell r="A34" t="str">
            <v>O0003201</v>
          </cell>
          <cell r="B34" t="str">
            <v>CTER SANTE MGEN</v>
          </cell>
          <cell r="C34" t="str">
            <v>CTER SANTE MGEN</v>
          </cell>
          <cell r="D34" t="str">
            <v>CTER SANTE MGEN</v>
          </cell>
        </row>
        <row r="35">
          <cell r="A35" t="str">
            <v>O0003301</v>
          </cell>
          <cell r="B35" t="str">
            <v>CTER SANTE MGET</v>
          </cell>
          <cell r="C35" t="str">
            <v>CTER SANTE MGET</v>
          </cell>
          <cell r="D35" t="str">
            <v>CTER SANTE MGET</v>
          </cell>
        </row>
        <row r="36">
          <cell r="A36" t="str">
            <v>O0003401</v>
          </cell>
          <cell r="B36" t="str">
            <v>CTER SANTE MNT</v>
          </cell>
          <cell r="C36" t="str">
            <v>CTER SANTE MNT</v>
          </cell>
          <cell r="D36" t="str">
            <v>CTER SANTE MNT</v>
          </cell>
        </row>
        <row r="37">
          <cell r="A37" t="str">
            <v>O0003501</v>
          </cell>
          <cell r="B37" t="str">
            <v>CTER PREV MGEN</v>
          </cell>
          <cell r="C37" t="str">
            <v>CTER PREV MGEN</v>
          </cell>
          <cell r="D37" t="str">
            <v>CTER PREV MGEN</v>
          </cell>
        </row>
        <row r="38">
          <cell r="A38" t="str">
            <v>O0003601</v>
          </cell>
          <cell r="B38" t="str">
            <v>CTER PREV MGET</v>
          </cell>
          <cell r="C38" t="str">
            <v>CTER PREV MGET</v>
          </cell>
          <cell r="D38" t="str">
            <v>CTER PREV MGET</v>
          </cell>
        </row>
        <row r="39">
          <cell r="A39" t="str">
            <v>O0003701</v>
          </cell>
          <cell r="B39" t="str">
            <v>CTER PREV MNT</v>
          </cell>
          <cell r="C39" t="str">
            <v>CTER PREV MNT</v>
          </cell>
          <cell r="D39" t="str">
            <v>CTER PREV MNT</v>
          </cell>
        </row>
        <row r="40">
          <cell r="A40" t="str">
            <v>O0003801</v>
          </cell>
          <cell r="B40" t="str">
            <v>RSP - MAP</v>
          </cell>
          <cell r="C40" t="str">
            <v>RSP - MAP</v>
          </cell>
          <cell r="D40" t="str">
            <v>RSP - MAP</v>
          </cell>
        </row>
        <row r="41">
          <cell r="A41" t="str">
            <v>O0003901</v>
          </cell>
          <cell r="B41" t="str">
            <v>Collectif Santé</v>
          </cell>
          <cell r="C41" t="str">
            <v>Collectif Santé</v>
          </cell>
          <cell r="D41" t="str">
            <v>Collectif Santé</v>
          </cell>
        </row>
        <row r="42">
          <cell r="A42" t="str">
            <v>O0004001</v>
          </cell>
          <cell r="B42" t="str">
            <v>ISTYA Coll. Sur. Ind</v>
          </cell>
          <cell r="C42" t="str">
            <v>Offre Surcomp. Individuelle ISTYA Coll.</v>
          </cell>
          <cell r="D42" t="str">
            <v>Offre Surcomp. Individuelle ISTYA Coll.</v>
          </cell>
        </row>
        <row r="43">
          <cell r="A43" t="str">
            <v>O0004101</v>
          </cell>
          <cell r="B43" t="str">
            <v>ISTYA Coll. Comp.</v>
          </cell>
          <cell r="C43" t="str">
            <v>Offre Compl. Collective ISTYA Coll.</v>
          </cell>
          <cell r="D43" t="str">
            <v>Offre Complementaire Collective ISTYA Coll.</v>
          </cell>
        </row>
        <row r="44">
          <cell r="A44" t="str">
            <v>O0004201</v>
          </cell>
          <cell r="B44" t="str">
            <v>ISTYA Coll. Surcomp.</v>
          </cell>
          <cell r="C44" t="str">
            <v>Offre Surcomp. Collective ISTYA Coll.</v>
          </cell>
          <cell r="D44" t="str">
            <v>Offre Surcomplementaire Collective ISTYA Coll.</v>
          </cell>
        </row>
        <row r="45">
          <cell r="A45" t="str">
            <v>O0004301</v>
          </cell>
          <cell r="B45" t="str">
            <v>ISTYA Coll. Sur-Mes.</v>
          </cell>
          <cell r="C45" t="str">
            <v>Offre Sur-Mesure Collective ISTYA Coll.</v>
          </cell>
          <cell r="D45" t="str">
            <v>Offre Sur-Mesure Collective ISTYA Coll.</v>
          </cell>
        </row>
        <row r="46">
          <cell r="A46" t="str">
            <v>O0004401</v>
          </cell>
          <cell r="B46" t="str">
            <v>Efficience Santé Orphelin</v>
          </cell>
          <cell r="C46" t="str">
            <v>Efficience Santé Orphelin</v>
          </cell>
          <cell r="D46" t="str">
            <v>Efficience Santé Orphelin</v>
          </cell>
        </row>
        <row r="47">
          <cell r="A47" t="str">
            <v>O0004501</v>
          </cell>
          <cell r="B47" t="str">
            <v>Sur Mesure</v>
          </cell>
          <cell r="C47" t="str">
            <v>Sur Mesure</v>
          </cell>
          <cell r="D47" t="str">
            <v>Sur Mesure</v>
          </cell>
        </row>
        <row r="48">
          <cell r="A48" t="str">
            <v>O0004601</v>
          </cell>
          <cell r="B48" t="str">
            <v>SurComplémentaire</v>
          </cell>
          <cell r="C48" t="str">
            <v>SurComplémentaire</v>
          </cell>
          <cell r="D48" t="str">
            <v>SurComplémentaire</v>
          </cell>
        </row>
        <row r="49">
          <cell r="A49" t="str">
            <v>O0004701</v>
          </cell>
          <cell r="B49" t="str">
            <v>Accès Santé</v>
          </cell>
          <cell r="C49" t="str">
            <v>Accès Santé</v>
          </cell>
          <cell r="D49" t="str">
            <v>Accès Santé</v>
          </cell>
        </row>
        <row r="50">
          <cell r="A50" t="str">
            <v>O0004801</v>
          </cell>
          <cell r="B50" t="str">
            <v>Coll. MERCER Prév.</v>
          </cell>
          <cell r="C50" t="str">
            <v>Collectif MERCER Prévoyance</v>
          </cell>
          <cell r="D50" t="str">
            <v>Collectif MERCER Prévoyance</v>
          </cell>
        </row>
        <row r="51">
          <cell r="A51" t="str">
            <v>O0004901</v>
          </cell>
          <cell r="B51" t="str">
            <v>CPL`TER Santé-CG063</v>
          </cell>
          <cell r="C51" t="str">
            <v>CPL`TER Santé-CG063</v>
          </cell>
          <cell r="D51" t="str">
            <v>CPL`TER Santé-CG063</v>
          </cell>
        </row>
        <row r="52">
          <cell r="A52" t="str">
            <v>O0005001</v>
          </cell>
          <cell r="B52" t="str">
            <v>CPL`TER Santé-CR051</v>
          </cell>
          <cell r="C52" t="str">
            <v>CPL`TER Santé-CR051</v>
          </cell>
          <cell r="D52" t="str">
            <v>CPL`TER Santé-CR051</v>
          </cell>
        </row>
        <row r="53">
          <cell r="A53" t="str">
            <v>O0005101</v>
          </cell>
          <cell r="B53" t="str">
            <v>Collectif Prévoyance</v>
          </cell>
          <cell r="C53" t="str">
            <v>Collectif Prévoyance</v>
          </cell>
          <cell r="D53" t="str">
            <v>Collectif Prévoyance</v>
          </cell>
        </row>
        <row r="54">
          <cell r="A54" t="str">
            <v>O0005401</v>
          </cell>
          <cell r="B54" t="str">
            <v>Prév. fonctionnaires</v>
          </cell>
          <cell r="C54" t="str">
            <v>Prévoyance complémentaire fonctionnaires</v>
          </cell>
          <cell r="D54" t="str">
            <v>Prévoyance complémentaire fonctionnaires</v>
          </cell>
        </row>
        <row r="55">
          <cell r="A55" t="str">
            <v>O0005501</v>
          </cell>
          <cell r="B55" t="str">
            <v>Prévoyance privé</v>
          </cell>
          <cell r="C55" t="str">
            <v>Prévoyance complémentaire privé</v>
          </cell>
          <cell r="D55" t="str">
            <v>Prévoyance complémentaire privé</v>
          </cell>
        </row>
        <row r="56">
          <cell r="A56" t="str">
            <v>O0005601</v>
          </cell>
          <cell r="B56" t="str">
            <v>Salariés FEHAP</v>
          </cell>
          <cell r="C56" t="str">
            <v>Salariés FEHAP</v>
          </cell>
          <cell r="D56" t="str">
            <v>Salariés FEHAP</v>
          </cell>
        </row>
        <row r="57">
          <cell r="A57" t="str">
            <v>O0005701</v>
          </cell>
          <cell r="B57" t="str">
            <v>Salariés UES MGEN</v>
          </cell>
          <cell r="C57" t="str">
            <v>Salariés UES MGEN</v>
          </cell>
          <cell r="D57" t="str">
            <v>Salariés UES MGEN</v>
          </cell>
        </row>
        <row r="58">
          <cell r="A58" t="str">
            <v>O0005801</v>
          </cell>
          <cell r="B58" t="str">
            <v>ISTYA Coll. Comp.</v>
          </cell>
          <cell r="C58" t="str">
            <v>Offre Compl. Collective ISTYA Coll.</v>
          </cell>
          <cell r="D58" t="str">
            <v>Offre Complementaire Collective ISTYA Coll.</v>
          </cell>
        </row>
        <row r="59">
          <cell r="A59" t="str">
            <v>O0005901</v>
          </cell>
          <cell r="B59" t="str">
            <v>ISTYA Coll. Sur-Mes.</v>
          </cell>
          <cell r="C59" t="str">
            <v>Offre Sur-Mesure Collective ISTYA Coll.</v>
          </cell>
          <cell r="D59" t="str">
            <v>Offre Sur-Mesure Collective ISTYA Coll.</v>
          </cell>
        </row>
        <row r="60">
          <cell r="A60" t="str">
            <v>O0006001</v>
          </cell>
          <cell r="B60" t="str">
            <v>ISTYA Coll. Sur. Ind</v>
          </cell>
          <cell r="C60" t="str">
            <v>Offre Surcomp. Individuelle ISTYA Coll.</v>
          </cell>
          <cell r="D60" t="str">
            <v>Offre Surcomp. Individuelle ISTYA Coll.</v>
          </cell>
        </row>
        <row r="61">
          <cell r="A61" t="str">
            <v>O0006101</v>
          </cell>
          <cell r="B61" t="str">
            <v>ISTYA Coll. Surcomp.</v>
          </cell>
          <cell r="C61" t="str">
            <v>Offre Surcomp. Collective ISTYA Coll.</v>
          </cell>
          <cell r="D61" t="str">
            <v>Offre Surcomplementaire Collective ISTYA Coll.</v>
          </cell>
        </row>
        <row r="62">
          <cell r="A62" t="str">
            <v>O0006201</v>
          </cell>
          <cell r="B62" t="str">
            <v>RO MAEE</v>
          </cell>
          <cell r="C62" t="str">
            <v>RO MAEE</v>
          </cell>
          <cell r="D62" t="str">
            <v>RO MAEE</v>
          </cell>
        </row>
        <row r="63">
          <cell r="A63" t="str">
            <v>O0006301</v>
          </cell>
          <cell r="B63" t="str">
            <v>CMUC</v>
          </cell>
          <cell r="C63" t="str">
            <v>CMU Complémentaire</v>
          </cell>
          <cell r="D63" t="str">
            <v>CMU Complémentaire</v>
          </cell>
        </row>
        <row r="64">
          <cell r="A64" t="str">
            <v>O0006401</v>
          </cell>
          <cell r="B64" t="str">
            <v>Sortie CMUC</v>
          </cell>
          <cell r="C64" t="str">
            <v>Sortie CMU Complémentaire</v>
          </cell>
          <cell r="D64" t="str">
            <v>Sortie CMU Complémentaire</v>
          </cell>
        </row>
        <row r="65">
          <cell r="A65" t="str">
            <v>O0006501</v>
          </cell>
          <cell r="B65" t="str">
            <v>RC Référencé</v>
          </cell>
          <cell r="C65" t="str">
            <v>RC Référencé</v>
          </cell>
          <cell r="D65" t="str">
            <v>RC Référencé</v>
          </cell>
        </row>
        <row r="66">
          <cell r="A66" t="str">
            <v>O0006601</v>
          </cell>
          <cell r="B66" t="str">
            <v>RC non Référencé</v>
          </cell>
          <cell r="C66" t="str">
            <v>RC non Référencé</v>
          </cell>
          <cell r="D66" t="str">
            <v>RC non Référencé</v>
          </cell>
        </row>
        <row r="67">
          <cell r="A67" t="str">
            <v>O0006701</v>
          </cell>
          <cell r="B67" t="str">
            <v>RC Salariés MAEE</v>
          </cell>
          <cell r="C67" t="str">
            <v>RC Salariés MAEE</v>
          </cell>
          <cell r="D67" t="str">
            <v>RC Salariés MAEE</v>
          </cell>
        </row>
        <row r="68">
          <cell r="A68" t="str">
            <v>O0006801</v>
          </cell>
          <cell r="B68" t="str">
            <v>Salariés MTECH</v>
          </cell>
          <cell r="C68" t="str">
            <v>Salariés MTECH</v>
          </cell>
          <cell r="D68" t="str">
            <v>Salariés MTECH</v>
          </cell>
        </row>
        <row r="69">
          <cell r="A69" t="str">
            <v>O0006901</v>
          </cell>
          <cell r="B69" t="str">
            <v>Dépendance MGET 5643J (o)</v>
          </cell>
          <cell r="C69" t="str">
            <v>Dépendance MGET 5643J (obligatoire)</v>
          </cell>
          <cell r="D69" t="str">
            <v>Dépendance MGET 5643J (obligatoire)</v>
          </cell>
        </row>
        <row r="70">
          <cell r="A70" t="str">
            <v>O0007001</v>
          </cell>
          <cell r="B70" t="str">
            <v>Dépendance MGET 0995G (f)</v>
          </cell>
          <cell r="C70" t="str">
            <v>Dépendance MGET 0995G (facultatif)</v>
          </cell>
          <cell r="D70" t="str">
            <v>Dépendance MGET 0995G (facultatif)</v>
          </cell>
        </row>
        <row r="71">
          <cell r="A71" t="str">
            <v>O0007101</v>
          </cell>
          <cell r="B71" t="str">
            <v>Dépendance MGET 6065S (f)</v>
          </cell>
          <cell r="C71" t="str">
            <v>Dépendance MGET 6065S (facultatif)</v>
          </cell>
          <cell r="D71" t="str">
            <v>Dépendance MGET 6065S (facultatif)</v>
          </cell>
        </row>
        <row r="72">
          <cell r="A72" t="str">
            <v>O0007201</v>
          </cell>
          <cell r="B72" t="str">
            <v>Dépendance MGET 0263L (o)</v>
          </cell>
          <cell r="C72" t="str">
            <v>Dépendance MGET 0263L (obligatoire)</v>
          </cell>
          <cell r="D72" t="str">
            <v>Dépendance MGET 0263L (obligatoire)</v>
          </cell>
        </row>
        <row r="73">
          <cell r="A73" t="str">
            <v>O0007501</v>
          </cell>
          <cell r="B73" t="str">
            <v>Rente survie MGET</v>
          </cell>
          <cell r="C73" t="str">
            <v>Rente survie MGET</v>
          </cell>
          <cell r="D73" t="str">
            <v>Rente survie MGET</v>
          </cell>
        </row>
        <row r="74">
          <cell r="A74" t="str">
            <v>O0007601</v>
          </cell>
          <cell r="B74" t="str">
            <v>Maint.rému.MGET (sinistre)</v>
          </cell>
          <cell r="C74" t="str">
            <v>Maintien de rémunération MGET (sinistre)</v>
          </cell>
          <cell r="D74" t="str">
            <v>Maintien de rémunération MGET (sinistre)</v>
          </cell>
        </row>
        <row r="75">
          <cell r="A75" t="str">
            <v>O0007701</v>
          </cell>
          <cell r="B75" t="str">
            <v>Incap.inval.MGET (sinistre)</v>
          </cell>
          <cell r="C75" t="str">
            <v>Incapacité et invalidité MGET (sinistre)</v>
          </cell>
          <cell r="D75" t="str">
            <v>Incapacité et invalidité MGET (sinistre)</v>
          </cell>
        </row>
        <row r="76">
          <cell r="A76" t="str">
            <v>O0007801</v>
          </cell>
          <cell r="B76" t="str">
            <v>ISTYA Coll. APAJH</v>
          </cell>
          <cell r="C76" t="str">
            <v>Offre APAJH ISTYA Coll.</v>
          </cell>
          <cell r="D76" t="str">
            <v>Offre APAJH ISTYA Coll.</v>
          </cell>
        </row>
        <row r="77">
          <cell r="A77" t="str">
            <v>O0007901</v>
          </cell>
          <cell r="B77" t="str">
            <v>ISTYA Coll. Animation</v>
          </cell>
          <cell r="C77" t="str">
            <v>Offre Animation ISTYA Coll.</v>
          </cell>
          <cell r="D77" t="str">
            <v>Offre Animation ISTYA Coll.</v>
          </cell>
        </row>
        <row r="78">
          <cell r="A78" t="str">
            <v>O0008001</v>
          </cell>
          <cell r="B78" t="str">
            <v>ISTYA Coll. Sport</v>
          </cell>
          <cell r="C78" t="str">
            <v>Offre Sport ISTYA Coll.</v>
          </cell>
          <cell r="D78" t="str">
            <v>Offre Sport ISTYA Coll.</v>
          </cell>
        </row>
        <row r="79">
          <cell r="A79" t="str">
            <v>O0008101</v>
          </cell>
          <cell r="B79" t="str">
            <v>ISTYA Coll. Fédération PEP</v>
          </cell>
          <cell r="C79" t="str">
            <v>Offre Fédération PEP ISTYA Coll.</v>
          </cell>
          <cell r="D79" t="str">
            <v>Offre Fédération PEP ISTYA Coll.</v>
          </cell>
        </row>
        <row r="80">
          <cell r="A80" t="str">
            <v>O0008201</v>
          </cell>
          <cell r="B80" t="str">
            <v>Salariés ex MGET</v>
          </cell>
          <cell r="C80" t="str">
            <v>Salariés ex MGET</v>
          </cell>
          <cell r="D80" t="str">
            <v>Salariés ex MGET</v>
          </cell>
        </row>
        <row r="81">
          <cell r="A81" t="str">
            <v>O0005301</v>
          </cell>
          <cell r="B81" t="str">
            <v>Prolongation Accès Santé</v>
          </cell>
          <cell r="C81" t="str">
            <v>Prolongation Accès Santé</v>
          </cell>
          <cell r="D81" t="str">
            <v>Prolongation Accès Santé</v>
          </cell>
        </row>
      </sheetData>
      <sheetData sheetId="2">
        <row r="2">
          <cell r="A2" t="str">
            <v>K00001</v>
          </cell>
          <cell r="B2" t="str">
            <v>Offre globale Conjoint et Ascendant</v>
          </cell>
          <cell r="C2" t="str">
            <v>Offre globale</v>
          </cell>
          <cell r="D2" t="str">
            <v>Offre globale</v>
          </cell>
          <cell r="E2" t="str">
            <v>Offre globale</v>
          </cell>
        </row>
        <row r="3">
          <cell r="A3" t="str">
            <v>K00002</v>
          </cell>
          <cell r="B3" t="str">
            <v>Offre globale Enfant</v>
          </cell>
          <cell r="C3" t="str">
            <v>Offre globale</v>
          </cell>
          <cell r="D3" t="str">
            <v>Offre globale</v>
          </cell>
          <cell r="E3" t="str">
            <v>Offre globale</v>
          </cell>
        </row>
        <row r="4">
          <cell r="A4" t="str">
            <v>K00003</v>
          </cell>
          <cell r="B4" t="str">
            <v>Offre globale Actif</v>
          </cell>
          <cell r="C4" t="str">
            <v>Offre globale</v>
          </cell>
          <cell r="D4" t="str">
            <v>Offre globale</v>
          </cell>
          <cell r="E4" t="str">
            <v>Offre globale</v>
          </cell>
        </row>
        <row r="5">
          <cell r="A5" t="str">
            <v>K00004</v>
          </cell>
          <cell r="B5" t="str">
            <v>Offre globale Actif en maintien</v>
          </cell>
          <cell r="C5" t="str">
            <v>Offre globale</v>
          </cell>
          <cell r="D5" t="str">
            <v>Offre globale</v>
          </cell>
          <cell r="E5" t="str">
            <v>Offre globale</v>
          </cell>
        </row>
        <row r="6">
          <cell r="A6" t="str">
            <v>K00005</v>
          </cell>
          <cell r="B6" t="str">
            <v>Offre globale Conjoint d'orphelin</v>
          </cell>
          <cell r="C6" t="str">
            <v>Offre globale</v>
          </cell>
          <cell r="D6" t="str">
            <v>Offre globale</v>
          </cell>
          <cell r="E6" t="str">
            <v>Offre globale</v>
          </cell>
        </row>
        <row r="7">
          <cell r="A7" t="str">
            <v>K00006</v>
          </cell>
          <cell r="B7" t="str">
            <v>Offre globale Retraité</v>
          </cell>
          <cell r="C7" t="str">
            <v>Offre globale</v>
          </cell>
          <cell r="D7" t="str">
            <v>Offre globale</v>
          </cell>
          <cell r="E7" t="str">
            <v>Offre globale</v>
          </cell>
        </row>
        <row r="8">
          <cell r="A8" t="str">
            <v>K00007</v>
          </cell>
          <cell r="B8" t="str">
            <v>Offre globale Retraité sans PID</v>
          </cell>
          <cell r="C8" t="str">
            <v>Offre globale</v>
          </cell>
          <cell r="D8" t="str">
            <v>Offre globale</v>
          </cell>
          <cell r="E8" t="str">
            <v>Offre globale</v>
          </cell>
        </row>
        <row r="9">
          <cell r="A9" t="str">
            <v>K00008</v>
          </cell>
          <cell r="B9" t="str">
            <v>Offre globale Veuf</v>
          </cell>
          <cell r="C9" t="str">
            <v>Offre globale</v>
          </cell>
          <cell r="D9" t="str">
            <v>Offre globale</v>
          </cell>
          <cell r="E9" t="str">
            <v>Offre globale</v>
          </cell>
        </row>
        <row r="10">
          <cell r="A10" t="str">
            <v>K00009</v>
          </cell>
          <cell r="B10" t="str">
            <v>Offre globale Orphelin</v>
          </cell>
          <cell r="C10" t="str">
            <v>Offre globale</v>
          </cell>
          <cell r="D10" t="str">
            <v>Offre globale</v>
          </cell>
          <cell r="E10" t="str">
            <v>Offre globale</v>
          </cell>
        </row>
        <row r="11">
          <cell r="A11" t="str">
            <v>K00010</v>
          </cell>
          <cell r="B11" t="str">
            <v>MGénération Initiale Conjoint</v>
          </cell>
          <cell r="C11" t="str">
            <v>Mgénération initiale</v>
          </cell>
          <cell r="D11" t="str">
            <v>Mgénération initiale</v>
          </cell>
          <cell r="E11" t="str">
            <v>Mgénération initiale</v>
          </cell>
        </row>
        <row r="12">
          <cell r="A12" t="str">
            <v>K00011</v>
          </cell>
          <cell r="B12" t="str">
            <v>MGénération Initiale Orphelin</v>
          </cell>
          <cell r="C12" t="str">
            <v>Mgénération initiale</v>
          </cell>
          <cell r="D12" t="str">
            <v>Mgénération initiale</v>
          </cell>
          <cell r="E12" t="str">
            <v>Mgénération initiale</v>
          </cell>
        </row>
        <row r="13">
          <cell r="A13" t="str">
            <v>K00012</v>
          </cell>
          <cell r="B13" t="str">
            <v>MGénération Initiale Enfant</v>
          </cell>
          <cell r="C13" t="str">
            <v>Mgénération initiale</v>
          </cell>
          <cell r="D13" t="str">
            <v>Mgénération initiale</v>
          </cell>
          <cell r="E13" t="str">
            <v>Mgénération initiale</v>
          </cell>
        </row>
        <row r="14">
          <cell r="A14" t="str">
            <v>K00013</v>
          </cell>
          <cell r="B14" t="str">
            <v>MGénération Initiale Actif</v>
          </cell>
          <cell r="C14" t="str">
            <v>Mgénération initiale</v>
          </cell>
          <cell r="D14" t="str">
            <v>Mgénération initiale</v>
          </cell>
          <cell r="E14" t="str">
            <v>Mgénération initiale</v>
          </cell>
        </row>
        <row r="15">
          <cell r="A15" t="str">
            <v>K00014</v>
          </cell>
          <cell r="B15" t="str">
            <v>MGénération Initiale Retraité</v>
          </cell>
          <cell r="C15" t="str">
            <v>Mgénération initiale</v>
          </cell>
          <cell r="D15" t="str">
            <v>Mgénération initiale</v>
          </cell>
          <cell r="E15" t="str">
            <v>Mgénération initiale</v>
          </cell>
        </row>
        <row r="16">
          <cell r="A16" t="str">
            <v>K00015</v>
          </cell>
          <cell r="B16" t="str">
            <v>MGénération Initiale Actif en maintien</v>
          </cell>
          <cell r="C16" t="str">
            <v>Mgénération initiale</v>
          </cell>
          <cell r="D16" t="str">
            <v>Mgénération initiale</v>
          </cell>
          <cell r="E16" t="str">
            <v>Mgénération initiale</v>
          </cell>
        </row>
        <row r="17">
          <cell r="A17" t="str">
            <v>K00016</v>
          </cell>
          <cell r="B17" t="str">
            <v>MGEN Initiale Enfant</v>
          </cell>
          <cell r="C17" t="str">
            <v>Initiale</v>
          </cell>
          <cell r="D17" t="str">
            <v>Initiale</v>
          </cell>
          <cell r="E17" t="str">
            <v>MGEN Initiale</v>
          </cell>
        </row>
        <row r="18">
          <cell r="A18" t="str">
            <v>K00017</v>
          </cell>
          <cell r="B18" t="str">
            <v>MGEN Initiale Actif</v>
          </cell>
          <cell r="C18" t="str">
            <v>Initiale avec prévoyance</v>
          </cell>
          <cell r="D18" t="str">
            <v>Initiale</v>
          </cell>
          <cell r="E18" t="str">
            <v>MGEN Initiale</v>
          </cell>
        </row>
        <row r="19">
          <cell r="A19" t="str">
            <v>K00018</v>
          </cell>
          <cell r="B19" t="str">
            <v>MGEN Initiale Retraité et MPA</v>
          </cell>
          <cell r="C19" t="str">
            <v>Initiale SAD_Ass</v>
          </cell>
          <cell r="D19" t="str">
            <v>Initiale</v>
          </cell>
          <cell r="E19" t="str">
            <v>MGEN Initiale</v>
          </cell>
        </row>
        <row r="20">
          <cell r="A20" t="str">
            <v>K00019</v>
          </cell>
          <cell r="B20" t="str">
            <v>MGEN Initiale Conjoint</v>
          </cell>
          <cell r="C20" t="str">
            <v>Initiale SAD_Ass</v>
          </cell>
          <cell r="D20" t="str">
            <v>Initiale</v>
          </cell>
          <cell r="E20" t="str">
            <v>MGEN Initiale</v>
          </cell>
        </row>
        <row r="21">
          <cell r="A21" t="str">
            <v>K00020</v>
          </cell>
          <cell r="B21" t="str">
            <v>MGEN Initiale Conjoint de l'Orphelin</v>
          </cell>
          <cell r="C21" t="str">
            <v>Initiale</v>
          </cell>
          <cell r="D21" t="str">
            <v>Initiale</v>
          </cell>
          <cell r="E21" t="str">
            <v>MGEN Initiale</v>
          </cell>
        </row>
        <row r="22">
          <cell r="A22" t="str">
            <v>K00022</v>
          </cell>
          <cell r="B22" t="str">
            <v>MGEN Initiale Orphelin</v>
          </cell>
          <cell r="C22" t="str">
            <v>Initiale</v>
          </cell>
          <cell r="D22" t="str">
            <v>Initiale</v>
          </cell>
          <cell r="E22" t="str">
            <v>MGEN Initiale</v>
          </cell>
        </row>
        <row r="23">
          <cell r="A23" t="str">
            <v>K00023</v>
          </cell>
          <cell r="B23" t="str">
            <v>MGEN Equilibre Enfant</v>
          </cell>
          <cell r="C23" t="str">
            <v>Equilibre</v>
          </cell>
          <cell r="D23" t="str">
            <v>Equilibre</v>
          </cell>
          <cell r="E23" t="str">
            <v>MGEN Equilibre</v>
          </cell>
        </row>
        <row r="24">
          <cell r="A24" t="str">
            <v>K00024</v>
          </cell>
          <cell r="B24" t="str">
            <v>MGEN Equilibre Prév. Actif</v>
          </cell>
          <cell r="C24" t="str">
            <v>Equilibre Actif</v>
          </cell>
          <cell r="D24" t="str">
            <v>Equilibre Actif</v>
          </cell>
          <cell r="E24" t="str">
            <v>MGEN Equilibre  </v>
          </cell>
        </row>
        <row r="25">
          <cell r="A25" t="str">
            <v>K00025</v>
          </cell>
          <cell r="B25" t="str">
            <v>MGEN Equilibre Prév. Actif +</v>
          </cell>
          <cell r="C25" t="str">
            <v>Equilibre Actif +</v>
          </cell>
          <cell r="D25" t="str">
            <v>Equilibre Actif +</v>
          </cell>
          <cell r="E25" t="str">
            <v>MGEN Equilibre  </v>
          </cell>
        </row>
        <row r="26">
          <cell r="A26" t="str">
            <v>K00026</v>
          </cell>
          <cell r="B26" t="str">
            <v>MGEN Equilibre Prév. Interpro MPA</v>
          </cell>
          <cell r="C26" t="str">
            <v>Equilibre Affinité</v>
          </cell>
          <cell r="D26" t="str">
            <v>Equilibre Affinité</v>
          </cell>
          <cell r="E26" t="str">
            <v>MGEN Equilibre Affinité</v>
          </cell>
        </row>
        <row r="27">
          <cell r="A27" t="str">
            <v>K00027</v>
          </cell>
          <cell r="B27" t="str">
            <v>MGEN Equilibre Prév. Interpro Conjoint</v>
          </cell>
          <cell r="C27" t="str">
            <v>Equilibre Affinité</v>
          </cell>
          <cell r="D27" t="str">
            <v>Equilibre Affinité</v>
          </cell>
          <cell r="E27" t="str">
            <v>MGEN Equilibre  </v>
          </cell>
        </row>
        <row r="28">
          <cell r="A28" t="str">
            <v>K00028</v>
          </cell>
          <cell r="B28" t="str">
            <v>MGEN Equilibre Prév. Retraité</v>
          </cell>
          <cell r="C28" t="str">
            <v>Equilibre Retraité</v>
          </cell>
          <cell r="D28" t="str">
            <v>Equilibre Retraité</v>
          </cell>
          <cell r="E28" t="str">
            <v>MGEN Equilibre  </v>
          </cell>
        </row>
        <row r="29">
          <cell r="A29" t="str">
            <v>K00029</v>
          </cell>
          <cell r="B29" t="str">
            <v>MGEN Equilibre Prév. Retraité sans PID</v>
          </cell>
          <cell r="C29" t="str">
            <v>Equilibre Retraité sans PID</v>
          </cell>
          <cell r="D29" t="str">
            <v>Equilibre Retraité sans PID</v>
          </cell>
          <cell r="E29" t="str">
            <v>MGEN Equilibre  </v>
          </cell>
        </row>
        <row r="30">
          <cell r="A30" t="str">
            <v>K00030</v>
          </cell>
          <cell r="B30" t="str">
            <v>MGEN Equilibre Conjoint de l'orphelin</v>
          </cell>
          <cell r="C30" t="str">
            <v>Equilibre</v>
          </cell>
          <cell r="D30" t="str">
            <v>Equilibre</v>
          </cell>
          <cell r="E30" t="str">
            <v>MGEN Equilibre  </v>
          </cell>
        </row>
        <row r="31">
          <cell r="A31" t="str">
            <v>K00032</v>
          </cell>
          <cell r="B31" t="str">
            <v>MGEN Equilibre Orphelin</v>
          </cell>
          <cell r="C31" t="str">
            <v>Equilibre</v>
          </cell>
          <cell r="D31" t="str">
            <v>Equilibre</v>
          </cell>
          <cell r="E31" t="str">
            <v>MGEN Equilibre  </v>
          </cell>
        </row>
        <row r="32">
          <cell r="A32" t="str">
            <v>K00033</v>
          </cell>
          <cell r="B32" t="str">
            <v>MGEN Référence Enfant</v>
          </cell>
          <cell r="C32" t="str">
            <v>Référence</v>
          </cell>
          <cell r="D32" t="str">
            <v>Référence</v>
          </cell>
          <cell r="E32" t="str">
            <v>MGEN Référence</v>
          </cell>
        </row>
        <row r="33">
          <cell r="A33" t="str">
            <v>K00034</v>
          </cell>
          <cell r="B33" t="str">
            <v>MGEN Référence Prév. Actif</v>
          </cell>
          <cell r="C33" t="str">
            <v>Référence Actif</v>
          </cell>
          <cell r="D33" t="str">
            <v>Référence Actif</v>
          </cell>
          <cell r="E33" t="str">
            <v>MGEN Référence  </v>
          </cell>
        </row>
        <row r="34">
          <cell r="A34" t="str">
            <v>K00035</v>
          </cell>
          <cell r="B34" t="str">
            <v>MGEN Référence Prév. Actif +</v>
          </cell>
          <cell r="C34" t="str">
            <v>Référence Actif +</v>
          </cell>
          <cell r="D34" t="str">
            <v>Référence Actif +</v>
          </cell>
          <cell r="E34" t="str">
            <v>MGEN Référence  </v>
          </cell>
        </row>
        <row r="35">
          <cell r="A35" t="str">
            <v>K00036</v>
          </cell>
          <cell r="B35" t="str">
            <v>MGEN Référence Prév. Interpro MPA</v>
          </cell>
          <cell r="C35" t="str">
            <v>Référence Affinité</v>
          </cell>
          <cell r="D35" t="str">
            <v>Référence Affinité</v>
          </cell>
          <cell r="E35" t="str">
            <v>MGEN Référence  Affinité</v>
          </cell>
        </row>
        <row r="36">
          <cell r="A36" t="str">
            <v>K00037</v>
          </cell>
          <cell r="B36" t="str">
            <v>MGEN Référence Prév. Interpro Conjoint</v>
          </cell>
          <cell r="C36" t="str">
            <v>Référence Affinité</v>
          </cell>
          <cell r="D36" t="str">
            <v>Référence Affinité</v>
          </cell>
          <cell r="E36" t="str">
            <v>MGEN Référence  </v>
          </cell>
        </row>
        <row r="37">
          <cell r="A37" t="str">
            <v>K00038</v>
          </cell>
          <cell r="B37" t="str">
            <v>MGEN Référence Prév. Retraité</v>
          </cell>
          <cell r="C37" t="str">
            <v>Référence Retraité</v>
          </cell>
          <cell r="D37" t="str">
            <v>Référence Retraité</v>
          </cell>
          <cell r="E37" t="str">
            <v>MGEN Référence  </v>
          </cell>
        </row>
        <row r="38">
          <cell r="A38" t="str">
            <v>K00039</v>
          </cell>
          <cell r="B38" t="str">
            <v>MGEN Référence Prév. Retraité sans PID</v>
          </cell>
          <cell r="C38" t="str">
            <v>Référence Retraité sans PID</v>
          </cell>
          <cell r="D38" t="str">
            <v>Référence Retraité sans PID</v>
          </cell>
          <cell r="E38" t="str">
            <v>MGEN Référence  </v>
          </cell>
        </row>
        <row r="39">
          <cell r="A39" t="str">
            <v>K00040</v>
          </cell>
          <cell r="B39" t="str">
            <v>MGEN Référence Conjoint de l'orphelin</v>
          </cell>
          <cell r="C39" t="str">
            <v>Référence</v>
          </cell>
          <cell r="D39" t="str">
            <v>Référence</v>
          </cell>
          <cell r="E39" t="str">
            <v>MGEN Référence  </v>
          </cell>
        </row>
        <row r="40">
          <cell r="A40" t="str">
            <v>K00042</v>
          </cell>
          <cell r="B40" t="str">
            <v>MGEN Référence Orphelin</v>
          </cell>
          <cell r="C40" t="str">
            <v>Référence</v>
          </cell>
          <cell r="D40" t="str">
            <v>Référence</v>
          </cell>
          <cell r="E40" t="str">
            <v>MGEN Référence  </v>
          </cell>
        </row>
        <row r="41">
          <cell r="A41" t="str">
            <v>K00043</v>
          </cell>
          <cell r="B41" t="str">
            <v>MGEN Intégrale Enfant</v>
          </cell>
          <cell r="C41" t="str">
            <v>Intégrale</v>
          </cell>
          <cell r="D41" t="str">
            <v>Intégrale</v>
          </cell>
          <cell r="E41" t="str">
            <v>MGEN Intégrale</v>
          </cell>
        </row>
        <row r="42">
          <cell r="A42" t="str">
            <v>K00044</v>
          </cell>
          <cell r="B42" t="str">
            <v>MGEN Intégrale Prév. Actif</v>
          </cell>
          <cell r="C42" t="str">
            <v>Intégrale Actif</v>
          </cell>
          <cell r="D42" t="str">
            <v>Intégrale Actif</v>
          </cell>
          <cell r="E42" t="str">
            <v>MGEN Intégrale  </v>
          </cell>
        </row>
        <row r="43">
          <cell r="A43" t="str">
            <v>K00045</v>
          </cell>
          <cell r="B43" t="str">
            <v>MGEN Intégrale Prév. Actif +</v>
          </cell>
          <cell r="C43" t="str">
            <v>Intégrale Actif +</v>
          </cell>
          <cell r="D43" t="str">
            <v>Intégrale Actif +</v>
          </cell>
          <cell r="E43" t="str">
            <v>MGEN Intégrale  </v>
          </cell>
        </row>
        <row r="44">
          <cell r="A44" t="str">
            <v>K00046</v>
          </cell>
          <cell r="B44" t="str">
            <v>MGEN Intégrale Prév. Interpro MPA</v>
          </cell>
          <cell r="C44" t="str">
            <v>Intégrale Affinité</v>
          </cell>
          <cell r="D44" t="str">
            <v>Intégrale Affinité</v>
          </cell>
          <cell r="E44" t="str">
            <v>MGEN Intégrale  Affinité</v>
          </cell>
        </row>
        <row r="45">
          <cell r="A45" t="str">
            <v>K00047</v>
          </cell>
          <cell r="B45" t="str">
            <v>MGEN Intégrale Prév. Interpro Conjoint</v>
          </cell>
          <cell r="C45" t="str">
            <v>Intégrale Affinité</v>
          </cell>
          <cell r="D45" t="str">
            <v>Intégrale Affinité</v>
          </cell>
          <cell r="E45" t="str">
            <v>MGEN Intégrale  </v>
          </cell>
        </row>
        <row r="46">
          <cell r="A46" t="str">
            <v>K00048</v>
          </cell>
          <cell r="B46" t="str">
            <v>MGEN Intégrale Prév. Retraité</v>
          </cell>
          <cell r="C46" t="str">
            <v>Intégrale Retraité</v>
          </cell>
          <cell r="D46" t="str">
            <v>Intégrale Retraité</v>
          </cell>
          <cell r="E46" t="str">
            <v>MGEN Intégrale  </v>
          </cell>
        </row>
        <row r="47">
          <cell r="A47" t="str">
            <v>K00049</v>
          </cell>
          <cell r="B47" t="str">
            <v>MGEN Intégrale Prév. Retraité sans PID</v>
          </cell>
          <cell r="C47" t="str">
            <v>Intégrale Retraité sans PID</v>
          </cell>
          <cell r="D47" t="str">
            <v>Intégrale Retraité sans PID</v>
          </cell>
          <cell r="E47" t="str">
            <v>MGEN Intégrale  </v>
          </cell>
        </row>
        <row r="48">
          <cell r="A48" t="str">
            <v>K00050</v>
          </cell>
          <cell r="B48" t="str">
            <v>MGEN Intégrale Conjoint de l'orphelin</v>
          </cell>
          <cell r="C48" t="str">
            <v>Intégrale</v>
          </cell>
          <cell r="D48" t="str">
            <v>Intégrale</v>
          </cell>
          <cell r="E48" t="str">
            <v>MGEN Intégrale  </v>
          </cell>
        </row>
        <row r="49">
          <cell r="A49" t="str">
            <v>K00052</v>
          </cell>
          <cell r="B49" t="str">
            <v>MGEN Intégrale Orphelin</v>
          </cell>
          <cell r="C49" t="str">
            <v>Intégrale</v>
          </cell>
          <cell r="D49" t="str">
            <v>Intégrale</v>
          </cell>
          <cell r="E49" t="str">
            <v>MGEN Intégrale  </v>
          </cell>
        </row>
        <row r="50">
          <cell r="A50" t="str">
            <v>K00053</v>
          </cell>
          <cell r="B50" t="str">
            <v>MGEN Equilibre Santé MPA</v>
          </cell>
          <cell r="C50" t="str">
            <v>Equilibre</v>
          </cell>
          <cell r="D50" t="str">
            <v>Equilibre</v>
          </cell>
          <cell r="E50" t="str">
            <v>MGEN Equilibre  </v>
          </cell>
        </row>
        <row r="51">
          <cell r="A51" t="str">
            <v>K00054</v>
          </cell>
          <cell r="B51" t="str">
            <v>MGEN Equilibre Santé Conjoint</v>
          </cell>
          <cell r="C51" t="str">
            <v>Equilibre</v>
          </cell>
          <cell r="D51" t="str">
            <v>Equilibre</v>
          </cell>
          <cell r="E51" t="str">
            <v>MGEN Equilibre  </v>
          </cell>
        </row>
        <row r="52">
          <cell r="A52" t="str">
            <v>K00055</v>
          </cell>
          <cell r="B52" t="str">
            <v>MGEN Référence Santé MPA</v>
          </cell>
          <cell r="C52" t="str">
            <v>Référence</v>
          </cell>
          <cell r="D52" t="str">
            <v>Référence</v>
          </cell>
          <cell r="E52" t="str">
            <v>MGEN Référence  </v>
          </cell>
        </row>
        <row r="53">
          <cell r="A53" t="str">
            <v>K00056</v>
          </cell>
          <cell r="B53" t="str">
            <v>MGEN Référence Santé Conjoint</v>
          </cell>
          <cell r="C53" t="str">
            <v>Référence</v>
          </cell>
          <cell r="D53" t="str">
            <v>Référence</v>
          </cell>
          <cell r="E53" t="str">
            <v>MGEN Référence  </v>
          </cell>
        </row>
        <row r="54">
          <cell r="A54" t="str">
            <v>K00057</v>
          </cell>
          <cell r="B54" t="str">
            <v>MGEN Intégrale Santé MPA</v>
          </cell>
          <cell r="C54" t="str">
            <v>Intégrale</v>
          </cell>
          <cell r="D54" t="str">
            <v>Intégrale</v>
          </cell>
          <cell r="E54" t="str">
            <v>MGEN Intégrale</v>
          </cell>
        </row>
        <row r="55">
          <cell r="A55" t="str">
            <v>K00058</v>
          </cell>
          <cell r="B55" t="str">
            <v>MGEN Intégrale Santé Conjoint</v>
          </cell>
          <cell r="C55" t="str">
            <v>Intégrale</v>
          </cell>
          <cell r="D55" t="str">
            <v>Intégrale</v>
          </cell>
          <cell r="E55" t="str">
            <v>MGEN Intégrale</v>
          </cell>
        </row>
        <row r="56">
          <cell r="A56" t="str">
            <v>K00059</v>
          </cell>
          <cell r="B56" t="str">
            <v>MGEN Prév. Actif</v>
          </cell>
          <cell r="C56" t="str">
            <v>Prév. Actif</v>
          </cell>
          <cell r="D56" t="str">
            <v>Prévoyance Actif</v>
          </cell>
          <cell r="E56" t="str">
            <v>MGEN Prévoyance Actif</v>
          </cell>
        </row>
        <row r="57">
          <cell r="A57" t="str">
            <v>K00060</v>
          </cell>
          <cell r="B57" t="str">
            <v>MGEN Prév. Actif +</v>
          </cell>
          <cell r="C57" t="str">
            <v>Prév. Actif +</v>
          </cell>
          <cell r="D57" t="str">
            <v>Prévoyance Actif +</v>
          </cell>
          <cell r="E57" t="str">
            <v>MGEN Prévoyance Actif +</v>
          </cell>
        </row>
        <row r="58">
          <cell r="A58" t="str">
            <v>K00061</v>
          </cell>
          <cell r="B58" t="str">
            <v>MGEN Prév. Interpro MPA</v>
          </cell>
          <cell r="C58" t="str">
            <v>Prév. Affinité</v>
          </cell>
          <cell r="D58" t="str">
            <v>Prévoyance Affinité</v>
          </cell>
          <cell r="E58" t="str">
            <v>MGEN Prévoyance Affinité</v>
          </cell>
        </row>
        <row r="59">
          <cell r="A59" t="str">
            <v>K00062</v>
          </cell>
          <cell r="B59" t="str">
            <v>MGEN Prév. Interpro Conjoint</v>
          </cell>
          <cell r="C59" t="str">
            <v>Prév. Affinité</v>
          </cell>
          <cell r="D59" t="str">
            <v>Prévoyance Affinité</v>
          </cell>
          <cell r="E59" t="str">
            <v>MGEN Prévoyance Affinité</v>
          </cell>
        </row>
        <row r="60">
          <cell r="A60" t="str">
            <v>K00063</v>
          </cell>
          <cell r="B60" t="str">
            <v>MGEN Prév. Retraité</v>
          </cell>
          <cell r="C60" t="str">
            <v>Prév. Retraité</v>
          </cell>
          <cell r="D60" t="str">
            <v>Prévoyance Retraité</v>
          </cell>
          <cell r="E60" t="str">
            <v>MGEN Prévoyance Retraité</v>
          </cell>
        </row>
        <row r="61">
          <cell r="A61" t="str">
            <v>K00064</v>
          </cell>
          <cell r="B61" t="str">
            <v>MGEN Prév. Retraité sans PID</v>
          </cell>
          <cell r="C61" t="str">
            <v>Prév. Retraité sans PID</v>
          </cell>
          <cell r="D61" t="str">
            <v>Prévoyance Retraité sans PID</v>
          </cell>
          <cell r="E61" t="str">
            <v>MGEN Prévoyance Retraité</v>
          </cell>
        </row>
        <row r="62">
          <cell r="A62" t="str">
            <v>K00065</v>
          </cell>
          <cell r="B62" t="str">
            <v>Offre  jeunes LMDE OG</v>
          </cell>
          <cell r="C62" t="str">
            <v>Offre jeunes LMDE</v>
          </cell>
          <cell r="D62" t="str">
            <v>Offre jeunes</v>
          </cell>
          <cell r="E62" t="str">
            <v>Offre jeunes</v>
          </cell>
        </row>
        <row r="63">
          <cell r="A63" t="str">
            <v>K00066</v>
          </cell>
          <cell r="B63" t="str">
            <v>Offre  jeunes MGEN OG</v>
          </cell>
          <cell r="C63" t="str">
            <v>Offre jeunes MGEN</v>
          </cell>
          <cell r="D63" t="str">
            <v>Offre jeunes</v>
          </cell>
          <cell r="E63" t="str">
            <v>Offre jeunes</v>
          </cell>
        </row>
        <row r="64">
          <cell r="A64" t="str">
            <v>K00067</v>
          </cell>
          <cell r="B64" t="str">
            <v>Offre  jeunes LMDE OG Orphelin</v>
          </cell>
          <cell r="C64" t="str">
            <v>Offre jeunes LMDE</v>
          </cell>
          <cell r="D64" t="str">
            <v>Offre jeunes</v>
          </cell>
          <cell r="E64" t="str">
            <v>Offre jeunes</v>
          </cell>
        </row>
        <row r="65">
          <cell r="A65" t="str">
            <v>K00068</v>
          </cell>
          <cell r="B65" t="str">
            <v>Offre  jeunes MGEN OG Orphelin</v>
          </cell>
          <cell r="C65" t="str">
            <v>Offre jeunes MGEN</v>
          </cell>
          <cell r="D65" t="str">
            <v>Offre jeunes</v>
          </cell>
          <cell r="E65" t="str">
            <v>Offre jeunes</v>
          </cell>
        </row>
        <row r="66">
          <cell r="A66" t="str">
            <v>K00071</v>
          </cell>
          <cell r="B66" t="str">
            <v>Offre  jeunes MGEN NOG</v>
          </cell>
          <cell r="C66" t="str">
            <v>Offre jeunes FF</v>
          </cell>
          <cell r="D66" t="str">
            <v>Offre jeunes</v>
          </cell>
          <cell r="E66" t="str">
            <v>Offre jeunes</v>
          </cell>
        </row>
        <row r="67">
          <cell r="A67" t="str">
            <v>K00072</v>
          </cell>
          <cell r="B67" t="str">
            <v>Offre jeunes LMDE MGI Orphelin</v>
          </cell>
          <cell r="C67" t="str">
            <v>Offre jeunes LMDE</v>
          </cell>
          <cell r="D67" t="str">
            <v>Offre jeunes</v>
          </cell>
          <cell r="E67" t="str">
            <v>Offre jeunes</v>
          </cell>
        </row>
        <row r="68">
          <cell r="A68" t="str">
            <v>K00073</v>
          </cell>
          <cell r="B68" t="str">
            <v>Offre jeunes LMDE MGI</v>
          </cell>
          <cell r="C68" t="str">
            <v>Offre jeunes LMDE</v>
          </cell>
          <cell r="D68" t="str">
            <v>Offre jeunes</v>
          </cell>
          <cell r="E68" t="str">
            <v>Offre jeunes</v>
          </cell>
        </row>
        <row r="69">
          <cell r="A69" t="str">
            <v>K00074</v>
          </cell>
          <cell r="B69" t="str">
            <v>Offre jeunes MGEN MGI Orphelin</v>
          </cell>
          <cell r="C69" t="str">
            <v>Offre jeunes MGEN</v>
          </cell>
          <cell r="D69" t="str">
            <v>Offre jeunes</v>
          </cell>
          <cell r="E69" t="str">
            <v>Offre jeunes</v>
          </cell>
        </row>
        <row r="70">
          <cell r="A70" t="str">
            <v>K00075</v>
          </cell>
          <cell r="B70" t="str">
            <v>Offre jeunes MGEN MGI</v>
          </cell>
          <cell r="C70" t="str">
            <v>Offre jeunes MGEN</v>
          </cell>
          <cell r="D70" t="str">
            <v>Offre jeunes</v>
          </cell>
          <cell r="E70" t="str">
            <v>Offre jeunes</v>
          </cell>
        </row>
        <row r="71">
          <cell r="A71" t="str">
            <v>K00077</v>
          </cell>
          <cell r="B71" t="str">
            <v>Trajectoire prof</v>
          </cell>
          <cell r="C71" t="str">
            <v>Trajectoire prof</v>
          </cell>
          <cell r="D71" t="str">
            <v>Trajectoire prof</v>
          </cell>
          <cell r="E71" t="str">
            <v>Trajectoire prof</v>
          </cell>
        </row>
        <row r="72">
          <cell r="A72" t="str">
            <v>K00079</v>
          </cell>
          <cell r="B72" t="str">
            <v>Trajectoire prof</v>
          </cell>
          <cell r="C72" t="str">
            <v>Trajectoire prof</v>
          </cell>
          <cell r="D72" t="str">
            <v>Trajectoire prof</v>
          </cell>
          <cell r="E72" t="str">
            <v>Trajectoire prof</v>
          </cell>
        </row>
        <row r="73">
          <cell r="A73" t="str">
            <v>K00080</v>
          </cell>
          <cell r="B73" t="str">
            <v>Trajectoire prof</v>
          </cell>
          <cell r="C73" t="str">
            <v>Trajectoire prof</v>
          </cell>
          <cell r="D73" t="str">
            <v>Trajectoire prof</v>
          </cell>
          <cell r="E73" t="str">
            <v>Trajectoire prof</v>
          </cell>
        </row>
        <row r="74">
          <cell r="A74" t="str">
            <v>K00081</v>
          </cell>
          <cell r="B74" t="str">
            <v>Trajectoire monde</v>
          </cell>
          <cell r="C74" t="str">
            <v>Trajectoire monde</v>
          </cell>
          <cell r="D74" t="str">
            <v>Trajectoire monde</v>
          </cell>
          <cell r="E74" t="str">
            <v>Trajectoire monde</v>
          </cell>
        </row>
        <row r="75">
          <cell r="A75" t="str">
            <v>K00082</v>
          </cell>
          <cell r="B75" t="str">
            <v>Trajectoire monde</v>
          </cell>
          <cell r="C75" t="str">
            <v>Trajectoire monde</v>
          </cell>
          <cell r="D75" t="str">
            <v>Trajectoire monde</v>
          </cell>
          <cell r="E75" t="str">
            <v>Trajectoire monde</v>
          </cell>
        </row>
        <row r="76">
          <cell r="A76" t="str">
            <v>K00083</v>
          </cell>
          <cell r="B76" t="str">
            <v>Trajectoire monde</v>
          </cell>
          <cell r="C76" t="str">
            <v>Trajectoire monde</v>
          </cell>
          <cell r="D76" t="str">
            <v>Trajectoire monde</v>
          </cell>
          <cell r="E76" t="str">
            <v>Trajectoire monde</v>
          </cell>
        </row>
        <row r="77">
          <cell r="A77" t="str">
            <v>K00084</v>
          </cell>
          <cell r="B77" t="str">
            <v>Sortie CMU</v>
          </cell>
          <cell r="C77" t="str">
            <v>Sortie CMU</v>
          </cell>
          <cell r="D77" t="str">
            <v>Sortie CMU</v>
          </cell>
          <cell r="E77" t="str">
            <v>Sortie CMU</v>
          </cell>
        </row>
        <row r="78">
          <cell r="A78" t="str">
            <v>K00085</v>
          </cell>
          <cell r="B78" t="str">
            <v>Efficience Santé Découverte sans PN</v>
          </cell>
          <cell r="C78" t="str">
            <v>Efficience Santé Découverte</v>
          </cell>
          <cell r="D78" t="str">
            <v>Efficience Santé Découverte</v>
          </cell>
          <cell r="E78" t="str">
            <v>Efficience Santé Découverte</v>
          </cell>
        </row>
        <row r="79">
          <cell r="A79" t="str">
            <v>K00086</v>
          </cell>
          <cell r="B79" t="str">
            <v>Efficience Santé Evolution sans PN</v>
          </cell>
          <cell r="C79" t="str">
            <v>Efficience Santé Evolution</v>
          </cell>
          <cell r="D79" t="str">
            <v>Efficience Santé Evolution</v>
          </cell>
          <cell r="E79" t="str">
            <v>Efficience Santé Evolution</v>
          </cell>
        </row>
        <row r="80">
          <cell r="A80" t="str">
            <v>K00087</v>
          </cell>
          <cell r="B80" t="str">
            <v>Efficience Santé Extension sans PN</v>
          </cell>
          <cell r="C80" t="str">
            <v>Efficience Santé Extension</v>
          </cell>
          <cell r="D80" t="str">
            <v>Efficience Santé Extension</v>
          </cell>
          <cell r="E80" t="str">
            <v>Efficience Santé Extension</v>
          </cell>
        </row>
        <row r="81">
          <cell r="A81" t="str">
            <v>K00088</v>
          </cell>
          <cell r="B81" t="str">
            <v>Efficience Santé Découverte</v>
          </cell>
          <cell r="C81" t="str">
            <v>Efficience Santé Découverte</v>
          </cell>
          <cell r="D81" t="str">
            <v>Efficience Santé Découverte</v>
          </cell>
          <cell r="E81" t="str">
            <v>Efficience Santé Découverte</v>
          </cell>
        </row>
        <row r="82">
          <cell r="A82" t="str">
            <v>K00089</v>
          </cell>
          <cell r="B82" t="str">
            <v>Efficience Santé Evolution</v>
          </cell>
          <cell r="C82" t="str">
            <v>Efficience Santé Evolution</v>
          </cell>
          <cell r="D82" t="str">
            <v>Efficience Santé Evolution</v>
          </cell>
          <cell r="E82" t="str">
            <v>Efficience Santé Evolution</v>
          </cell>
        </row>
        <row r="83">
          <cell r="A83" t="str">
            <v>K00090</v>
          </cell>
          <cell r="B83" t="str">
            <v>Efficience Santé Extension</v>
          </cell>
          <cell r="C83" t="str">
            <v>Efficience Santé Extension</v>
          </cell>
          <cell r="D83" t="str">
            <v>Efficience Santé Extension</v>
          </cell>
          <cell r="E83" t="str">
            <v>Efficience Santé Extension</v>
          </cell>
        </row>
        <row r="84">
          <cell r="A84" t="str">
            <v>K00091</v>
          </cell>
          <cell r="B84" t="str">
            <v>Efficience Santé Orphelin</v>
          </cell>
          <cell r="C84" t="str">
            <v>Efficience Santé Orphelin</v>
          </cell>
          <cell r="D84" t="str">
            <v>Efficience Santé Orphelin</v>
          </cell>
          <cell r="E84" t="str">
            <v>Efficience Santé Orphelin</v>
          </cell>
        </row>
        <row r="85">
          <cell r="A85" t="str">
            <v>K00092</v>
          </cell>
          <cell r="B85" t="str">
            <v>Efficience Santé Orphelin Enfant</v>
          </cell>
          <cell r="C85" t="str">
            <v>Eff. Santé Orph. Enfant</v>
          </cell>
          <cell r="D85" t="str">
            <v>Efficience Santé Orphelin</v>
          </cell>
          <cell r="E85" t="str">
            <v>Efficience Santé Orphelin</v>
          </cell>
        </row>
        <row r="86">
          <cell r="A86" t="str">
            <v>K00093</v>
          </cell>
          <cell r="B86" t="str">
            <v>IUFM1 BC</v>
          </cell>
          <cell r="C86" t="str">
            <v>IUFM1</v>
          </cell>
          <cell r="D86" t="str">
            <v>IUFM 1ère année</v>
          </cell>
          <cell r="E86" t="str">
            <v>IUFM 1ère année</v>
          </cell>
        </row>
        <row r="87">
          <cell r="A87" t="str">
            <v>K00094</v>
          </cell>
          <cell r="B87" t="str">
            <v>IUFM1 MP</v>
          </cell>
          <cell r="C87" t="str">
            <v>IUFM1</v>
          </cell>
          <cell r="D87" t="str">
            <v>IUFM 1ère année</v>
          </cell>
          <cell r="E87" t="str">
            <v>IUFM 1ère année</v>
          </cell>
        </row>
        <row r="88">
          <cell r="A88" t="str">
            <v>K00095</v>
          </cell>
          <cell r="B88" t="str">
            <v>Accès Santé A</v>
          </cell>
          <cell r="C88" t="str">
            <v>Accès Santé A</v>
          </cell>
          <cell r="D88" t="str">
            <v>Accès Santé A</v>
          </cell>
          <cell r="E88" t="str">
            <v>Accès Santé A</v>
          </cell>
        </row>
        <row r="89">
          <cell r="A89" t="str">
            <v>K00096</v>
          </cell>
          <cell r="B89" t="str">
            <v>Accès Santé B</v>
          </cell>
          <cell r="C89" t="str">
            <v>Accès Santé B</v>
          </cell>
          <cell r="D89" t="str">
            <v>Accès Santé B</v>
          </cell>
          <cell r="E89" t="str">
            <v>Accès Santé B</v>
          </cell>
        </row>
        <row r="90">
          <cell r="A90" t="str">
            <v>K00097</v>
          </cell>
          <cell r="B90" t="str">
            <v>Accès Santé C</v>
          </cell>
          <cell r="C90" t="str">
            <v>Accès Santé C</v>
          </cell>
          <cell r="D90" t="str">
            <v>Accès Santé C</v>
          </cell>
          <cell r="E90" t="str">
            <v>Accès Santé C</v>
          </cell>
        </row>
        <row r="91">
          <cell r="A91" t="str">
            <v>K00098</v>
          </cell>
          <cell r="B91" t="str">
            <v>Offre globale MFI</v>
          </cell>
          <cell r="C91" t="str">
            <v>Offre globale MFI</v>
          </cell>
          <cell r="D91" t="str">
            <v>Offre globale</v>
          </cell>
          <cell r="E91" t="str">
            <v>Offre globale</v>
          </cell>
        </row>
        <row r="92">
          <cell r="A92" t="str">
            <v>K00099</v>
          </cell>
          <cell r="B92" t="str">
            <v>Efficience Santé Essentielle</v>
          </cell>
          <cell r="C92" t="str">
            <v>Efficience Santé Essentielle</v>
          </cell>
          <cell r="D92" t="str">
            <v>Efficience Santé Essentielle</v>
          </cell>
          <cell r="E92" t="str">
            <v>Efficience Santé Essentielle</v>
          </cell>
        </row>
        <row r="93">
          <cell r="A93" t="str">
            <v>K00100</v>
          </cell>
          <cell r="B93" t="str">
            <v>Efficience Santé Optimale</v>
          </cell>
          <cell r="C93" t="str">
            <v>Efficience Santé Optimale</v>
          </cell>
          <cell r="D93" t="str">
            <v>Efficience Santé Optimale</v>
          </cell>
          <cell r="E93" t="str">
            <v>Efficience Santé Optimale</v>
          </cell>
        </row>
        <row r="94">
          <cell r="A94" t="str">
            <v>K00101</v>
          </cell>
          <cell r="B94" t="str">
            <v>Efficience Santé Optimale sans PN</v>
          </cell>
          <cell r="C94" t="str">
            <v>Efficience Santé Optimale</v>
          </cell>
          <cell r="D94" t="str">
            <v>Efficience Santé Optimale</v>
          </cell>
          <cell r="E94" t="str">
            <v>Efficience Santé Optimale</v>
          </cell>
        </row>
        <row r="95">
          <cell r="A95" t="str">
            <v>K00102</v>
          </cell>
          <cell r="B95" t="str">
            <v>Sortie CMU</v>
          </cell>
          <cell r="C95" t="str">
            <v>Sortie CMU</v>
          </cell>
          <cell r="D95" t="str">
            <v>Sortie CMU</v>
          </cell>
          <cell r="E95" t="str">
            <v>Sortie CMU</v>
          </cell>
        </row>
        <row r="96">
          <cell r="A96" t="str">
            <v>K00103</v>
          </cell>
          <cell r="B96" t="str">
            <v>Santé Assurés sociaux France</v>
          </cell>
          <cell r="C96" t="str">
            <v>Santé Assurés sociaux France</v>
          </cell>
          <cell r="D96" t="str">
            <v>Santé Assurés sociaux France</v>
          </cell>
          <cell r="E96" t="str">
            <v>Santé Assurés sociaux France</v>
          </cell>
        </row>
        <row r="97">
          <cell r="A97" t="str">
            <v>K00104</v>
          </cell>
          <cell r="B97" t="str">
            <v>Santé Assurés Sociaux Etranger</v>
          </cell>
          <cell r="C97" t="str">
            <v>Santé Assurés Sociaux Etranger</v>
          </cell>
          <cell r="D97" t="str">
            <v>Santé Assurés Sociaux Etranger</v>
          </cell>
          <cell r="E97" t="str">
            <v>Santé Assurés Sociaux Etranger</v>
          </cell>
        </row>
        <row r="98">
          <cell r="A98" t="str">
            <v>K00105</v>
          </cell>
          <cell r="B98" t="str">
            <v>NAS Etranger avec SS France</v>
          </cell>
          <cell r="C98" t="str">
            <v>NAS Etranger avec SS France</v>
          </cell>
          <cell r="D98" t="str">
            <v>NAS Etranger avec SS France</v>
          </cell>
          <cell r="E98" t="str">
            <v>NAS Etranger avec SS France</v>
          </cell>
        </row>
        <row r="99">
          <cell r="A99" t="str">
            <v>K00106</v>
          </cell>
          <cell r="B99" t="str">
            <v>NAS Etranger</v>
          </cell>
          <cell r="C99" t="str">
            <v>NAS Etranger</v>
          </cell>
          <cell r="D99" t="str">
            <v>NAS Etranger</v>
          </cell>
          <cell r="E99" t="str">
            <v>NAS Etranger</v>
          </cell>
        </row>
        <row r="100">
          <cell r="A100" t="str">
            <v>K00107</v>
          </cell>
          <cell r="B100" t="str">
            <v>Santé Salariés MAEE</v>
          </cell>
          <cell r="C100" t="str">
            <v>Santé Salariés MAEE</v>
          </cell>
          <cell r="D100" t="str">
            <v>Santé Salariés MAEE</v>
          </cell>
          <cell r="E100" t="str">
            <v>Santé Salariés MAEE</v>
          </cell>
        </row>
        <row r="101">
          <cell r="A101" t="str">
            <v>K00108</v>
          </cell>
          <cell r="B101" t="str">
            <v>Prolongation Contrat A</v>
          </cell>
          <cell r="C101" t="str">
            <v>Prolongation Contrat A</v>
          </cell>
          <cell r="D101" t="str">
            <v>Prolongation Contrat A</v>
          </cell>
          <cell r="E101" t="str">
            <v>Prolongation Contrat A</v>
          </cell>
        </row>
        <row r="102">
          <cell r="A102" t="str">
            <v>K00109</v>
          </cell>
          <cell r="B102" t="str">
            <v>Prolongation Contrat B</v>
          </cell>
          <cell r="C102" t="str">
            <v>Prolongation Contrat B</v>
          </cell>
          <cell r="D102" t="str">
            <v>Prolongation Contrat B</v>
          </cell>
          <cell r="E102" t="str">
            <v>Prolongation Contrat B</v>
          </cell>
        </row>
        <row r="103">
          <cell r="A103" t="str">
            <v>K00110</v>
          </cell>
          <cell r="B103" t="str">
            <v>Prolongation Contrat C</v>
          </cell>
          <cell r="C103" t="str">
            <v>Prolongation Contrat C</v>
          </cell>
          <cell r="D103" t="str">
            <v>Prolongation Contrat C</v>
          </cell>
          <cell r="E103" t="str">
            <v>Prolongation Contrat C</v>
          </cell>
        </row>
        <row r="104">
          <cell r="A104" t="str">
            <v>K00111</v>
          </cell>
          <cell r="B104" t="str">
            <v>Offre Jeune TM</v>
          </cell>
          <cell r="C104" t="str">
            <v>Offre Jeune TM</v>
          </cell>
          <cell r="D104" t="str">
            <v>Offre Jeune TM</v>
          </cell>
          <cell r="E104" t="str">
            <v>Offre Jeune TM</v>
          </cell>
        </row>
        <row r="105">
          <cell r="A105" t="str">
            <v>K00112</v>
          </cell>
          <cell r="B105" t="str">
            <v>Offre Jeune Initiale</v>
          </cell>
          <cell r="C105" t="str">
            <v>Offre Jeune Initiale</v>
          </cell>
          <cell r="D105" t="str">
            <v>Offre Jeune Initiale</v>
          </cell>
          <cell r="E105" t="str">
            <v>Offre Jeune Initiale</v>
          </cell>
        </row>
        <row r="106">
          <cell r="A106" t="str">
            <v>K00113</v>
          </cell>
          <cell r="B106" t="str">
            <v>Offre Jeune equilibre</v>
          </cell>
          <cell r="C106" t="str">
            <v>Offre Jeune equilibre</v>
          </cell>
          <cell r="D106" t="str">
            <v>Offre Jeune equilibre</v>
          </cell>
          <cell r="E106" t="str">
            <v>Offre Jeune equilibre</v>
          </cell>
        </row>
        <row r="107">
          <cell r="A107" t="str">
            <v>K00114</v>
          </cell>
          <cell r="B107" t="str">
            <v>Offre Jeune Référence</v>
          </cell>
          <cell r="C107" t="str">
            <v>Offre Jeune Référence</v>
          </cell>
          <cell r="D107" t="str">
            <v>Offre Jeune Référence</v>
          </cell>
          <cell r="E107" t="str">
            <v>Offre Jeune Référence</v>
          </cell>
        </row>
        <row r="108">
          <cell r="A108" t="str">
            <v>K00115</v>
          </cell>
          <cell r="B108" t="str">
            <v>Offre Jeune Intégrale</v>
          </cell>
          <cell r="C108" t="str">
            <v>Offre Jeune Intégrale</v>
          </cell>
          <cell r="D108" t="str">
            <v>Offre Jeune Intégrale</v>
          </cell>
          <cell r="E108" t="str">
            <v>Offre Jeune Intégrale</v>
          </cell>
        </row>
        <row r="109">
          <cell r="A109" t="str">
            <v>K00116</v>
          </cell>
          <cell r="B109" t="str">
            <v>Offre Jeune Initiale BE</v>
          </cell>
          <cell r="C109" t="str">
            <v>Offre Jeune Initiale BE</v>
          </cell>
          <cell r="D109" t="str">
            <v>Offre Jeune Initiale BE</v>
          </cell>
          <cell r="E109" t="str">
            <v>Offre Jeune Initiale BE</v>
          </cell>
        </row>
        <row r="110">
          <cell r="A110" t="str">
            <v>K00117</v>
          </cell>
          <cell r="B110" t="str">
            <v>Offre Jeune equilibre BE</v>
          </cell>
          <cell r="C110" t="str">
            <v>Offre Jeune equilibre BE</v>
          </cell>
          <cell r="D110" t="str">
            <v>Offre Jeune equilibre BE</v>
          </cell>
          <cell r="E110" t="str">
            <v>Offre Jeune equilibre BE</v>
          </cell>
        </row>
        <row r="111">
          <cell r="A111" t="str">
            <v>K00118</v>
          </cell>
          <cell r="B111" t="str">
            <v>Offre Jeune Référence BE</v>
          </cell>
          <cell r="C111" t="str">
            <v>Offre Jeune Référence BE</v>
          </cell>
          <cell r="D111" t="str">
            <v>Offre Jeune Référence BE</v>
          </cell>
          <cell r="E111" t="str">
            <v>Offre Jeune Référence BE</v>
          </cell>
        </row>
        <row r="112">
          <cell r="A112" t="str">
            <v>K00119</v>
          </cell>
          <cell r="B112" t="str">
            <v>Offre Jeune Intégrale BE</v>
          </cell>
          <cell r="C112" t="str">
            <v>Offre Jeune Intégrale BE</v>
          </cell>
          <cell r="D112" t="str">
            <v>Offre Jeune Intégrale BE</v>
          </cell>
          <cell r="E112" t="str">
            <v>Offre Jeune Intégrale BE</v>
          </cell>
        </row>
        <row r="113">
          <cell r="A113" t="str">
            <v>K00120</v>
          </cell>
          <cell r="B113" t="str">
            <v>Sécurité Assurés sociaux France</v>
          </cell>
          <cell r="C113" t="str">
            <v>Sécurité Assurés sociaux France</v>
          </cell>
          <cell r="D113" t="str">
            <v>Sécurité Assurés sociaux France</v>
          </cell>
          <cell r="E113" t="str">
            <v>Sécurité Assurés sociaux France</v>
          </cell>
        </row>
        <row r="114">
          <cell r="A114" t="str">
            <v>K00121</v>
          </cell>
          <cell r="B114" t="str">
            <v>Renforcée Assurés sociaux France</v>
          </cell>
          <cell r="C114" t="str">
            <v>Renforcée Assurés sociaux France</v>
          </cell>
          <cell r="D114" t="str">
            <v>Renforcée Assurés sociaux France</v>
          </cell>
          <cell r="E114" t="str">
            <v>Renforcée Assurés sociaux France</v>
          </cell>
        </row>
      </sheetData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amme"/>
      <sheetName val="OC"/>
      <sheetName val="FC"/>
      <sheetName val="FU"/>
      <sheetName val="Feuil3"/>
      <sheetName val="Référentiel Libellés"/>
    </sheetNames>
    <sheetDataSet>
      <sheetData sheetId="0"/>
      <sheetData sheetId="1"/>
      <sheetData sheetId="2">
        <row r="1">
          <cell r="A1" t="str">
            <v>Code FC</v>
          </cell>
          <cell r="B1" t="str">
            <v>Libellé interne FC</v>
          </cell>
          <cell r="C1" t="str">
            <v>Libellé Gestionnaire FC</v>
          </cell>
          <cell r="D1" t="str">
            <v>Libellé Technique FC</v>
          </cell>
          <cell r="E1" t="str">
            <v>Libellé Commercial FC</v>
          </cell>
        </row>
        <row r="2">
          <cell r="A2" t="str">
            <v>K00001</v>
          </cell>
          <cell r="B2" t="str">
            <v>Offre globale Conjoint et Ascendant</v>
          </cell>
          <cell r="C2" t="str">
            <v>Offre globale</v>
          </cell>
          <cell r="D2" t="str">
            <v>Offre globale</v>
          </cell>
          <cell r="E2" t="str">
            <v>Offre globale</v>
          </cell>
        </row>
        <row r="3">
          <cell r="A3" t="str">
            <v>K00002</v>
          </cell>
          <cell r="B3" t="str">
            <v>Offre globale Enfant</v>
          </cell>
          <cell r="C3" t="str">
            <v>Offre globale</v>
          </cell>
          <cell r="D3" t="str">
            <v>Offre globale</v>
          </cell>
          <cell r="E3" t="str">
            <v>Offre globale</v>
          </cell>
        </row>
        <row r="4">
          <cell r="A4" t="str">
            <v>K00003</v>
          </cell>
          <cell r="B4" t="str">
            <v>Offre globale Actif</v>
          </cell>
          <cell r="C4" t="str">
            <v>Offre globale</v>
          </cell>
          <cell r="D4" t="str">
            <v>Offre globale</v>
          </cell>
          <cell r="E4" t="str">
            <v>Offre globale</v>
          </cell>
        </row>
        <row r="5">
          <cell r="A5" t="str">
            <v>K00004</v>
          </cell>
          <cell r="B5" t="str">
            <v>Offre globale Actif en maintien</v>
          </cell>
          <cell r="C5" t="str">
            <v>Offre globale</v>
          </cell>
          <cell r="D5" t="str">
            <v>Offre globale</v>
          </cell>
          <cell r="E5" t="str">
            <v>Offre globale</v>
          </cell>
        </row>
        <row r="6">
          <cell r="A6" t="str">
            <v>K00005</v>
          </cell>
          <cell r="B6" t="str">
            <v>Offre globale Conjoint d'orphelin</v>
          </cell>
          <cell r="C6" t="str">
            <v>Offre globale</v>
          </cell>
          <cell r="D6" t="str">
            <v>Offre globale</v>
          </cell>
          <cell r="E6" t="str">
            <v>Offre globale</v>
          </cell>
        </row>
        <row r="7">
          <cell r="A7" t="str">
            <v>K00006</v>
          </cell>
          <cell r="B7" t="str">
            <v>Offre globale Retraité</v>
          </cell>
          <cell r="C7" t="str">
            <v>Offre globale</v>
          </cell>
          <cell r="D7" t="str">
            <v>Offre globale</v>
          </cell>
          <cell r="E7" t="str">
            <v>Offre globale</v>
          </cell>
        </row>
        <row r="8">
          <cell r="A8" t="str">
            <v>K00007</v>
          </cell>
          <cell r="B8" t="str">
            <v>Offre globale Retraité sans PID</v>
          </cell>
          <cell r="C8" t="str">
            <v>Offre globale</v>
          </cell>
          <cell r="D8" t="str">
            <v>Offre globale</v>
          </cell>
          <cell r="E8" t="str">
            <v>Offre globale</v>
          </cell>
        </row>
        <row r="9">
          <cell r="A9" t="str">
            <v>K00008</v>
          </cell>
          <cell r="B9" t="str">
            <v>Offre globale Veuf</v>
          </cell>
          <cell r="C9" t="str">
            <v>Offre globale</v>
          </cell>
          <cell r="D9" t="str">
            <v>Offre globale</v>
          </cell>
          <cell r="E9" t="str">
            <v>Offre globale</v>
          </cell>
        </row>
        <row r="10">
          <cell r="A10" t="str">
            <v>K00009</v>
          </cell>
          <cell r="B10" t="str">
            <v>Offre globale Orphelin</v>
          </cell>
          <cell r="C10" t="str">
            <v>Offre globale</v>
          </cell>
          <cell r="D10" t="str">
            <v>Offre globale</v>
          </cell>
          <cell r="E10" t="str">
            <v>Offre globale</v>
          </cell>
        </row>
        <row r="11">
          <cell r="A11" t="str">
            <v>K00010</v>
          </cell>
          <cell r="B11" t="str">
            <v>MGénération Initiale Conjoint</v>
          </cell>
          <cell r="C11" t="str">
            <v>Mgénération initiale</v>
          </cell>
          <cell r="D11" t="str">
            <v>Mgénération initiale</v>
          </cell>
          <cell r="E11" t="str">
            <v>Mgénération initiale</v>
          </cell>
        </row>
        <row r="12">
          <cell r="A12" t="str">
            <v>K00011</v>
          </cell>
          <cell r="B12" t="str">
            <v>MGénération Initiale Orphelin</v>
          </cell>
          <cell r="C12" t="str">
            <v>Mgénération initiale</v>
          </cell>
          <cell r="D12" t="str">
            <v>Mgénération initiale</v>
          </cell>
          <cell r="E12" t="str">
            <v>Mgénération initiale</v>
          </cell>
        </row>
        <row r="13">
          <cell r="A13" t="str">
            <v>K00012</v>
          </cell>
          <cell r="B13" t="str">
            <v>MGénération Initiale Enfant</v>
          </cell>
          <cell r="C13" t="str">
            <v>Mgénération initiale</v>
          </cell>
          <cell r="D13" t="str">
            <v>Mgénération initiale</v>
          </cell>
          <cell r="E13" t="str">
            <v>Mgénération initiale</v>
          </cell>
        </row>
        <row r="14">
          <cell r="A14" t="str">
            <v>K00013</v>
          </cell>
          <cell r="B14" t="str">
            <v>MGénération Initiale Actif</v>
          </cell>
          <cell r="C14" t="str">
            <v>Mgénération initiale</v>
          </cell>
          <cell r="D14" t="str">
            <v>Mgénération initiale</v>
          </cell>
          <cell r="E14" t="str">
            <v>Mgénération initiale</v>
          </cell>
        </row>
        <row r="15">
          <cell r="A15" t="str">
            <v>K00014</v>
          </cell>
          <cell r="B15" t="str">
            <v>MGénération Initiale Retraité</v>
          </cell>
          <cell r="C15" t="str">
            <v>Mgénération initiale</v>
          </cell>
          <cell r="D15" t="str">
            <v>Mgénération initiale</v>
          </cell>
          <cell r="E15" t="str">
            <v>Mgénération initiale</v>
          </cell>
        </row>
        <row r="16">
          <cell r="A16" t="str">
            <v>K00015</v>
          </cell>
          <cell r="B16" t="str">
            <v>MGénération Initiale Actif en maintien</v>
          </cell>
          <cell r="C16" t="str">
            <v>Mgénération initiale</v>
          </cell>
          <cell r="D16" t="str">
            <v>Mgénération initiale</v>
          </cell>
          <cell r="E16" t="str">
            <v>Mgénération initiale</v>
          </cell>
        </row>
        <row r="17">
          <cell r="A17" t="str">
            <v>K00016</v>
          </cell>
          <cell r="B17" t="str">
            <v>MGEN Initiale Enfant</v>
          </cell>
          <cell r="C17" t="str">
            <v>Initiale</v>
          </cell>
          <cell r="D17" t="str">
            <v>Initiale</v>
          </cell>
          <cell r="E17" t="str">
            <v>MGEN Initiale</v>
          </cell>
        </row>
        <row r="18">
          <cell r="A18" t="str">
            <v>K00017</v>
          </cell>
          <cell r="B18" t="str">
            <v>MGEN Initiale Actif</v>
          </cell>
          <cell r="C18" t="str">
            <v>Initiale avec prévoyance</v>
          </cell>
          <cell r="D18" t="str">
            <v>Initiale</v>
          </cell>
          <cell r="E18" t="str">
            <v>MGEN Initiale</v>
          </cell>
        </row>
        <row r="19">
          <cell r="A19" t="str">
            <v>K00018</v>
          </cell>
          <cell r="B19" t="str">
            <v>MGEN Initiale Retraité et MPA</v>
          </cell>
          <cell r="C19" t="str">
            <v>Initiale SAD_Ass</v>
          </cell>
          <cell r="D19" t="str">
            <v>Initiale</v>
          </cell>
          <cell r="E19" t="str">
            <v>MGEN Initiale</v>
          </cell>
        </row>
        <row r="20">
          <cell r="A20" t="str">
            <v>K00019</v>
          </cell>
          <cell r="B20" t="str">
            <v>MGEN Initiale Conjoint</v>
          </cell>
          <cell r="C20" t="str">
            <v>Initiale SAD_Ass</v>
          </cell>
          <cell r="D20" t="str">
            <v>Initiale</v>
          </cell>
          <cell r="E20" t="str">
            <v>MGEN Initiale</v>
          </cell>
        </row>
        <row r="21">
          <cell r="A21" t="str">
            <v>K00020</v>
          </cell>
          <cell r="B21" t="str">
            <v>MGEN Initiale Conjoint de l'Orphelin</v>
          </cell>
          <cell r="C21" t="str">
            <v>Initiale</v>
          </cell>
          <cell r="D21" t="str">
            <v>Initiale</v>
          </cell>
          <cell r="E21" t="str">
            <v>MGEN Initiale</v>
          </cell>
        </row>
        <row r="22">
          <cell r="A22" t="str">
            <v>K00022</v>
          </cell>
          <cell r="B22" t="str">
            <v>MGEN Initiale Orphelin</v>
          </cell>
          <cell r="C22" t="str">
            <v>Initiale</v>
          </cell>
          <cell r="D22" t="str">
            <v>Initiale</v>
          </cell>
          <cell r="E22" t="str">
            <v>MGEN Initiale</v>
          </cell>
        </row>
        <row r="23">
          <cell r="A23" t="str">
            <v>K00023</v>
          </cell>
          <cell r="B23" t="str">
            <v>MGEN Equilibre Enfant</v>
          </cell>
          <cell r="C23" t="str">
            <v>Equilibre</v>
          </cell>
          <cell r="D23" t="str">
            <v>Equilibre</v>
          </cell>
          <cell r="E23" t="str">
            <v>MGEN Equilibre</v>
          </cell>
        </row>
        <row r="24">
          <cell r="A24" t="str">
            <v>K00024</v>
          </cell>
          <cell r="B24" t="str">
            <v>MGEN Equilibre Prév. Actif</v>
          </cell>
          <cell r="C24" t="str">
            <v>Equilibre Actif</v>
          </cell>
          <cell r="D24" t="str">
            <v>Equilibre Actif</v>
          </cell>
          <cell r="E24" t="str">
            <v>MGEN Equilibre  </v>
          </cell>
        </row>
        <row r="25">
          <cell r="A25" t="str">
            <v>K00025</v>
          </cell>
          <cell r="B25" t="str">
            <v>MGEN Equilibre Prév. Actif +</v>
          </cell>
          <cell r="C25" t="str">
            <v>Equilibre Actif +</v>
          </cell>
          <cell r="D25" t="str">
            <v>Equilibre Actif +</v>
          </cell>
          <cell r="E25" t="str">
            <v>MGEN Equilibre  </v>
          </cell>
        </row>
        <row r="26">
          <cell r="A26" t="str">
            <v>K00026</v>
          </cell>
          <cell r="B26" t="str">
            <v>MGEN Equilibre Prév. Interpro MPA</v>
          </cell>
          <cell r="C26" t="str">
            <v>Equilibre Affinité</v>
          </cell>
          <cell r="D26" t="str">
            <v>Equilibre Affinité</v>
          </cell>
          <cell r="E26" t="str">
            <v>MGEN Equilibre Affinité</v>
          </cell>
        </row>
        <row r="27">
          <cell r="A27" t="str">
            <v>K00027</v>
          </cell>
          <cell r="B27" t="str">
            <v>MGEN Equilibre Prév. Interpro Conjoint</v>
          </cell>
          <cell r="C27" t="str">
            <v>Equilibre Affinité</v>
          </cell>
          <cell r="D27" t="str">
            <v>Equilibre Affinité</v>
          </cell>
          <cell r="E27" t="str">
            <v>MGEN Equilibre  </v>
          </cell>
        </row>
        <row r="28">
          <cell r="A28" t="str">
            <v>K00028</v>
          </cell>
          <cell r="B28" t="str">
            <v>MGEN Equilibre Prév. Retraité</v>
          </cell>
          <cell r="C28" t="str">
            <v>Equilibre Retraité</v>
          </cell>
          <cell r="D28" t="str">
            <v>Equilibre Retraité</v>
          </cell>
          <cell r="E28" t="str">
            <v>MGEN Equilibre  </v>
          </cell>
        </row>
        <row r="29">
          <cell r="A29" t="str">
            <v>K00029</v>
          </cell>
          <cell r="B29" t="str">
            <v>MGEN Equilibre Prév. Retraité sans PID</v>
          </cell>
          <cell r="C29" t="str">
            <v>Equilibre Retraité sans PID</v>
          </cell>
          <cell r="D29" t="str">
            <v>Equilibre Retraité sans PID</v>
          </cell>
          <cell r="E29" t="str">
            <v>MGEN Equilibre  </v>
          </cell>
        </row>
        <row r="30">
          <cell r="A30" t="str">
            <v>K00030</v>
          </cell>
          <cell r="B30" t="str">
            <v>MGEN Equilibre Conjoint de l'orphelin</v>
          </cell>
          <cell r="C30" t="str">
            <v>Equilibre</v>
          </cell>
          <cell r="D30" t="str">
            <v>Equilibre</v>
          </cell>
          <cell r="E30" t="str">
            <v>MGEN Equilibre  </v>
          </cell>
        </row>
        <row r="31">
          <cell r="A31" t="str">
            <v>K00032</v>
          </cell>
          <cell r="B31" t="str">
            <v>MGEN Equilibre Orphelin</v>
          </cell>
          <cell r="C31" t="str">
            <v>Equilibre</v>
          </cell>
          <cell r="D31" t="str">
            <v>Equilibre</v>
          </cell>
          <cell r="E31" t="str">
            <v>MGEN Equilibre  </v>
          </cell>
        </row>
        <row r="32">
          <cell r="A32" t="str">
            <v>K00033</v>
          </cell>
          <cell r="B32" t="str">
            <v>MGEN Référence Enfant</v>
          </cell>
          <cell r="C32" t="str">
            <v>Référence</v>
          </cell>
          <cell r="D32" t="str">
            <v>Référence</v>
          </cell>
          <cell r="E32" t="str">
            <v>MGEN Référence</v>
          </cell>
        </row>
        <row r="33">
          <cell r="A33" t="str">
            <v>K00034</v>
          </cell>
          <cell r="B33" t="str">
            <v>MGEN Référence Prév. Actif</v>
          </cell>
          <cell r="C33" t="str">
            <v>Référence Actif</v>
          </cell>
          <cell r="D33" t="str">
            <v>Référence Actif</v>
          </cell>
          <cell r="E33" t="str">
            <v>MGEN Référence  </v>
          </cell>
        </row>
        <row r="34">
          <cell r="A34" t="str">
            <v>K00035</v>
          </cell>
          <cell r="B34" t="str">
            <v>MGEN Référence Prév. Actif +</v>
          </cell>
          <cell r="C34" t="str">
            <v>Référence Actif +</v>
          </cell>
          <cell r="D34" t="str">
            <v>Référence Actif +</v>
          </cell>
          <cell r="E34" t="str">
            <v>MGEN Référence  </v>
          </cell>
        </row>
        <row r="35">
          <cell r="A35" t="str">
            <v>K00036</v>
          </cell>
          <cell r="B35" t="str">
            <v>MGEN Référence Prév. Interpro MPA</v>
          </cell>
          <cell r="C35" t="str">
            <v>Référence Affinité</v>
          </cell>
          <cell r="D35" t="str">
            <v>Référence Affinité</v>
          </cell>
          <cell r="E35" t="str">
            <v>MGEN Référence  Affinité</v>
          </cell>
        </row>
        <row r="36">
          <cell r="A36" t="str">
            <v>K00037</v>
          </cell>
          <cell r="B36" t="str">
            <v>MGEN Référence Prév. Interpro Conjoint</v>
          </cell>
          <cell r="C36" t="str">
            <v>Référence Affinité</v>
          </cell>
          <cell r="D36" t="str">
            <v>Référence Affinité</v>
          </cell>
          <cell r="E36" t="str">
            <v>MGEN Référence  </v>
          </cell>
        </row>
        <row r="37">
          <cell r="A37" t="str">
            <v>K00038</v>
          </cell>
          <cell r="B37" t="str">
            <v>MGEN Référence Prév. Retraité</v>
          </cell>
          <cell r="C37" t="str">
            <v>Référence Retraité</v>
          </cell>
          <cell r="D37" t="str">
            <v>Référence Retraité</v>
          </cell>
          <cell r="E37" t="str">
            <v>MGEN Référence  </v>
          </cell>
        </row>
        <row r="38">
          <cell r="A38" t="str">
            <v>K00039</v>
          </cell>
          <cell r="B38" t="str">
            <v>MGEN Référence Prév. Retraité sans PID</v>
          </cell>
          <cell r="C38" t="str">
            <v>Référence Retraité sans PID</v>
          </cell>
          <cell r="D38" t="str">
            <v>Référence Retraité sans PID</v>
          </cell>
          <cell r="E38" t="str">
            <v>MGEN Référence  </v>
          </cell>
        </row>
        <row r="39">
          <cell r="A39" t="str">
            <v>K00040</v>
          </cell>
          <cell r="B39" t="str">
            <v>MGEN Référence Conjoint de l'orphelin</v>
          </cell>
          <cell r="C39" t="str">
            <v>Référence</v>
          </cell>
          <cell r="D39" t="str">
            <v>Référence</v>
          </cell>
          <cell r="E39" t="str">
            <v>MGEN Référence  </v>
          </cell>
        </row>
        <row r="40">
          <cell r="A40" t="str">
            <v>K00042</v>
          </cell>
          <cell r="B40" t="str">
            <v>MGEN Référence Orphelin</v>
          </cell>
          <cell r="C40" t="str">
            <v>Référence</v>
          </cell>
          <cell r="D40" t="str">
            <v>Référence</v>
          </cell>
          <cell r="E40" t="str">
            <v>MGEN Référence  </v>
          </cell>
        </row>
        <row r="41">
          <cell r="A41" t="str">
            <v>K00043</v>
          </cell>
          <cell r="B41" t="str">
            <v>MGEN Intégrale Enfant</v>
          </cell>
          <cell r="C41" t="str">
            <v>Intégrale</v>
          </cell>
          <cell r="D41" t="str">
            <v>Intégrale</v>
          </cell>
          <cell r="E41" t="str">
            <v>MGEN Intégrale</v>
          </cell>
        </row>
        <row r="42">
          <cell r="A42" t="str">
            <v>K00044</v>
          </cell>
          <cell r="B42" t="str">
            <v>MGEN Intégrale Prév. Actif</v>
          </cell>
          <cell r="C42" t="str">
            <v>Intégrale Actif</v>
          </cell>
          <cell r="D42" t="str">
            <v>Intégrale Actif</v>
          </cell>
          <cell r="E42" t="str">
            <v>MGEN Intégrale  </v>
          </cell>
        </row>
        <row r="43">
          <cell r="A43" t="str">
            <v>K00045</v>
          </cell>
          <cell r="B43" t="str">
            <v>MGEN Intégrale Prév. Actif +</v>
          </cell>
          <cell r="C43" t="str">
            <v>Intégrale Actif +</v>
          </cell>
          <cell r="D43" t="str">
            <v>Intégrale Actif +</v>
          </cell>
          <cell r="E43" t="str">
            <v>MGEN Intégrale  </v>
          </cell>
        </row>
        <row r="44">
          <cell r="A44" t="str">
            <v>K00046</v>
          </cell>
          <cell r="B44" t="str">
            <v>MGEN Intégrale Prév. Interpro MPA</v>
          </cell>
          <cell r="C44" t="str">
            <v>Intégrale Affinité</v>
          </cell>
          <cell r="D44" t="str">
            <v>Intégrale Affinité</v>
          </cell>
          <cell r="E44" t="str">
            <v>MGEN Intégrale  Affinité</v>
          </cell>
        </row>
        <row r="45">
          <cell r="A45" t="str">
            <v>K00047</v>
          </cell>
          <cell r="B45" t="str">
            <v>MGEN Intégrale Prév. Interpro Conjoint</v>
          </cell>
          <cell r="C45" t="str">
            <v>Intégrale Affinité</v>
          </cell>
          <cell r="D45" t="str">
            <v>Intégrale Affinité</v>
          </cell>
          <cell r="E45" t="str">
            <v>MGEN Intégrale  </v>
          </cell>
        </row>
        <row r="46">
          <cell r="A46" t="str">
            <v>K00048</v>
          </cell>
          <cell r="B46" t="str">
            <v>MGEN Intégrale Prév. Retraité</v>
          </cell>
          <cell r="C46" t="str">
            <v>Intégrale Retraité</v>
          </cell>
          <cell r="D46" t="str">
            <v>Intégrale Retraité</v>
          </cell>
          <cell r="E46" t="str">
            <v>MGEN Intégrale  </v>
          </cell>
        </row>
        <row r="47">
          <cell r="A47" t="str">
            <v>K00049</v>
          </cell>
          <cell r="B47" t="str">
            <v>MGEN Intégrale Prév. Retraité sans PID</v>
          </cell>
          <cell r="C47" t="str">
            <v>Intégrale Retraité sans PID</v>
          </cell>
          <cell r="D47" t="str">
            <v>Intégrale Retraité sans PID</v>
          </cell>
          <cell r="E47" t="str">
            <v>MGEN Intégrale  </v>
          </cell>
        </row>
        <row r="48">
          <cell r="A48" t="str">
            <v>K00050</v>
          </cell>
          <cell r="B48" t="str">
            <v>MGEN Intégrale Conjoint de l'orphelin</v>
          </cell>
          <cell r="C48" t="str">
            <v>Intégrale</v>
          </cell>
          <cell r="D48" t="str">
            <v>Intégrale</v>
          </cell>
          <cell r="E48" t="str">
            <v>MGEN Intégrale  </v>
          </cell>
        </row>
        <row r="49">
          <cell r="A49" t="str">
            <v>K00052</v>
          </cell>
          <cell r="B49" t="str">
            <v>MGEN Intégrale Orphelin</v>
          </cell>
          <cell r="C49" t="str">
            <v>Intégrale</v>
          </cell>
          <cell r="D49" t="str">
            <v>Intégrale</v>
          </cell>
          <cell r="E49" t="str">
            <v>MGEN Intégrale  </v>
          </cell>
        </row>
        <row r="50">
          <cell r="A50" t="str">
            <v>K00053</v>
          </cell>
          <cell r="B50" t="str">
            <v>MGEN Equilibre Santé MPA</v>
          </cell>
          <cell r="C50" t="str">
            <v>Equilibre</v>
          </cell>
          <cell r="D50" t="str">
            <v>Equilibre</v>
          </cell>
          <cell r="E50" t="str">
            <v>MGEN Equilibre  </v>
          </cell>
        </row>
        <row r="51">
          <cell r="A51" t="str">
            <v>K00054</v>
          </cell>
          <cell r="B51" t="str">
            <v>MGEN Equilibre Santé Conjoint</v>
          </cell>
          <cell r="C51" t="str">
            <v>Equilibre</v>
          </cell>
          <cell r="D51" t="str">
            <v>Equilibre</v>
          </cell>
          <cell r="E51" t="str">
            <v>MGEN Equilibre  </v>
          </cell>
        </row>
        <row r="52">
          <cell r="A52" t="str">
            <v>K00055</v>
          </cell>
          <cell r="B52" t="str">
            <v>MGEN Référence Santé MPA</v>
          </cell>
          <cell r="C52" t="str">
            <v>Référence</v>
          </cell>
          <cell r="D52" t="str">
            <v>Référence</v>
          </cell>
          <cell r="E52" t="str">
            <v>MGEN Référence  </v>
          </cell>
        </row>
        <row r="53">
          <cell r="A53" t="str">
            <v>K00056</v>
          </cell>
          <cell r="B53" t="str">
            <v>MGEN Référence Santé Conjoint</v>
          </cell>
          <cell r="C53" t="str">
            <v>Référence</v>
          </cell>
          <cell r="D53" t="str">
            <v>Référence</v>
          </cell>
          <cell r="E53" t="str">
            <v>MGEN Référence  </v>
          </cell>
        </row>
        <row r="54">
          <cell r="A54" t="str">
            <v>K00057</v>
          </cell>
          <cell r="B54" t="str">
            <v>MGEN Intégrale Santé MPA</v>
          </cell>
          <cell r="C54" t="str">
            <v>Intégrale</v>
          </cell>
          <cell r="D54" t="str">
            <v>Intégrale</v>
          </cell>
          <cell r="E54" t="str">
            <v>MGEN Intégrale</v>
          </cell>
        </row>
        <row r="55">
          <cell r="A55" t="str">
            <v>K00058</v>
          </cell>
          <cell r="B55" t="str">
            <v>MGEN Intégrale Santé Conjoint</v>
          </cell>
          <cell r="C55" t="str">
            <v>Intégrale</v>
          </cell>
          <cell r="D55" t="str">
            <v>Intégrale</v>
          </cell>
          <cell r="E55" t="str">
            <v>MGEN Intégrale</v>
          </cell>
        </row>
        <row r="56">
          <cell r="A56" t="str">
            <v>K00059</v>
          </cell>
          <cell r="B56" t="str">
            <v>MGEN Prév. Actif</v>
          </cell>
          <cell r="C56" t="str">
            <v>Prév. Actif</v>
          </cell>
          <cell r="D56" t="str">
            <v>Prévoyance Actif</v>
          </cell>
          <cell r="E56" t="str">
            <v>MGEN Prévoyance Actif</v>
          </cell>
        </row>
        <row r="57">
          <cell r="A57" t="str">
            <v>K00060</v>
          </cell>
          <cell r="B57" t="str">
            <v>MGEN Prév. Actif +</v>
          </cell>
          <cell r="C57" t="str">
            <v>Prév. Actif +</v>
          </cell>
          <cell r="D57" t="str">
            <v>Prévoyance Actif +</v>
          </cell>
          <cell r="E57" t="str">
            <v>MGEN Prévoyance Actif +</v>
          </cell>
        </row>
        <row r="58">
          <cell r="A58" t="str">
            <v>K00061</v>
          </cell>
          <cell r="B58" t="str">
            <v>MGEN Prév. Interpro MPA</v>
          </cell>
          <cell r="C58" t="str">
            <v>Prév. Affinité</v>
          </cell>
          <cell r="D58" t="str">
            <v>Prévoyance Affinité</v>
          </cell>
          <cell r="E58" t="str">
            <v>MGEN Prévoyance Affinité</v>
          </cell>
        </row>
        <row r="59">
          <cell r="A59" t="str">
            <v>K00062</v>
          </cell>
          <cell r="B59" t="str">
            <v>MGEN Prév. Interpro Conjoint</v>
          </cell>
          <cell r="C59" t="str">
            <v>Prév. Affinité</v>
          </cell>
          <cell r="D59" t="str">
            <v>Prévoyance Affinité</v>
          </cell>
          <cell r="E59" t="str">
            <v>MGEN Prévoyance Affinité</v>
          </cell>
        </row>
        <row r="60">
          <cell r="A60" t="str">
            <v>K00063</v>
          </cell>
          <cell r="B60" t="str">
            <v>MGEN Prév. Retraité</v>
          </cell>
          <cell r="C60" t="str">
            <v>Prév. Retraité</v>
          </cell>
          <cell r="D60" t="str">
            <v>Prévoyance Retraité</v>
          </cell>
          <cell r="E60" t="str">
            <v>MGEN Prévoyance Retraité</v>
          </cell>
        </row>
        <row r="61">
          <cell r="A61" t="str">
            <v>K00064</v>
          </cell>
          <cell r="B61" t="str">
            <v>MGEN Prév. Retraité sans PID</v>
          </cell>
          <cell r="C61" t="str">
            <v>Prév. Retraité sans PID</v>
          </cell>
          <cell r="D61" t="str">
            <v>Prévoyance Retraité sans PID</v>
          </cell>
          <cell r="E61" t="str">
            <v>MGEN Prévoyance Retraité</v>
          </cell>
        </row>
        <row r="62">
          <cell r="A62" t="str">
            <v>K00065</v>
          </cell>
          <cell r="B62" t="str">
            <v>Offre  jeunes LMDE OG</v>
          </cell>
          <cell r="C62" t="str">
            <v>Offre jeunes LMDE</v>
          </cell>
          <cell r="D62" t="str">
            <v>Offre jeunes</v>
          </cell>
          <cell r="E62" t="str">
            <v>Offre jeunes</v>
          </cell>
        </row>
        <row r="63">
          <cell r="A63" t="str">
            <v>K00066</v>
          </cell>
          <cell r="B63" t="str">
            <v>Offre  jeunes MGEN OG</v>
          </cell>
          <cell r="C63" t="str">
            <v>Offre jeunes MGEN</v>
          </cell>
          <cell r="D63" t="str">
            <v>Offre jeunes</v>
          </cell>
          <cell r="E63" t="str">
            <v>Offre jeunes</v>
          </cell>
        </row>
        <row r="64">
          <cell r="A64" t="str">
            <v>K00067</v>
          </cell>
          <cell r="B64" t="str">
            <v>Offre  jeunes LMDE OG Orphelin</v>
          </cell>
          <cell r="C64" t="str">
            <v>Offre jeunes LMDE</v>
          </cell>
          <cell r="D64" t="str">
            <v>Offre jeunes</v>
          </cell>
          <cell r="E64" t="str">
            <v>Offre jeunes</v>
          </cell>
        </row>
        <row r="65">
          <cell r="A65" t="str">
            <v>K00068</v>
          </cell>
          <cell r="B65" t="str">
            <v>Offre  jeunes MGEN OG Orphelin</v>
          </cell>
          <cell r="C65" t="str">
            <v>Offre jeunes MGEN</v>
          </cell>
          <cell r="D65" t="str">
            <v>Offre jeunes</v>
          </cell>
          <cell r="E65" t="str">
            <v>Offre jeunes</v>
          </cell>
        </row>
        <row r="66">
          <cell r="A66" t="str">
            <v>K00071</v>
          </cell>
          <cell r="B66" t="str">
            <v>Offre  jeunes MGEN NOG</v>
          </cell>
          <cell r="C66" t="str">
            <v>Offre jeunes FF</v>
          </cell>
          <cell r="D66" t="str">
            <v>Offre jeunes</v>
          </cell>
          <cell r="E66" t="str">
            <v>Offre jeunes</v>
          </cell>
        </row>
        <row r="67">
          <cell r="A67" t="str">
            <v>K00072</v>
          </cell>
          <cell r="B67" t="str">
            <v>Offre jeunes LMDE MGI Orphelin</v>
          </cell>
          <cell r="C67" t="str">
            <v>Offre jeunes LMDE</v>
          </cell>
          <cell r="D67" t="str">
            <v>Offre jeunes</v>
          </cell>
          <cell r="E67" t="str">
            <v>Offre jeunes</v>
          </cell>
        </row>
        <row r="68">
          <cell r="A68" t="str">
            <v>K00073</v>
          </cell>
          <cell r="B68" t="str">
            <v>Offre jeunes LMDE MGI</v>
          </cell>
          <cell r="C68" t="str">
            <v>Offre jeunes LMDE</v>
          </cell>
          <cell r="D68" t="str">
            <v>Offre jeunes</v>
          </cell>
          <cell r="E68" t="str">
            <v>Offre jeunes</v>
          </cell>
        </row>
        <row r="69">
          <cell r="A69" t="str">
            <v>K00074</v>
          </cell>
          <cell r="B69" t="str">
            <v>Offre jeunes MGEN MGI Orphelin</v>
          </cell>
          <cell r="C69" t="str">
            <v>Offre jeunes MGEN</v>
          </cell>
          <cell r="D69" t="str">
            <v>Offre jeunes</v>
          </cell>
          <cell r="E69" t="str">
            <v>Offre jeunes</v>
          </cell>
        </row>
        <row r="70">
          <cell r="A70" t="str">
            <v>K00075</v>
          </cell>
          <cell r="B70" t="str">
            <v>Offre jeunes MGEN MGI</v>
          </cell>
          <cell r="C70" t="str">
            <v>Offre jeunes MGEN</v>
          </cell>
          <cell r="D70" t="str">
            <v>Offre jeunes</v>
          </cell>
          <cell r="E70" t="str">
            <v>Offre jeunes</v>
          </cell>
        </row>
        <row r="71">
          <cell r="A71" t="str">
            <v>K00077</v>
          </cell>
          <cell r="B71" t="str">
            <v>Trajectoire prof</v>
          </cell>
          <cell r="C71" t="str">
            <v>Trajectoire prof</v>
          </cell>
          <cell r="D71" t="str">
            <v>Trajectoire prof</v>
          </cell>
          <cell r="E71" t="str">
            <v>Trajectoire prof</v>
          </cell>
        </row>
        <row r="72">
          <cell r="A72" t="str">
            <v>K00079</v>
          </cell>
          <cell r="B72" t="str">
            <v>Trajectoire prof</v>
          </cell>
          <cell r="C72" t="str">
            <v>Trajectoire prof</v>
          </cell>
          <cell r="D72" t="str">
            <v>Trajectoire prof</v>
          </cell>
          <cell r="E72" t="str">
            <v>Trajectoire prof</v>
          </cell>
        </row>
        <row r="73">
          <cell r="A73" t="str">
            <v>K00080</v>
          </cell>
          <cell r="B73" t="str">
            <v>Trajectoire prof</v>
          </cell>
          <cell r="C73" t="str">
            <v>Trajectoire prof</v>
          </cell>
          <cell r="D73" t="str">
            <v>Trajectoire prof</v>
          </cell>
          <cell r="E73" t="str">
            <v>Trajectoire prof</v>
          </cell>
        </row>
        <row r="74">
          <cell r="A74" t="str">
            <v>K00081</v>
          </cell>
          <cell r="B74" t="str">
            <v>Trajectoire monde</v>
          </cell>
          <cell r="C74" t="str">
            <v>Trajectoire monde</v>
          </cell>
          <cell r="D74" t="str">
            <v>Trajectoire monde</v>
          </cell>
          <cell r="E74" t="str">
            <v>Trajectoire monde</v>
          </cell>
        </row>
        <row r="75">
          <cell r="A75" t="str">
            <v>K00082</v>
          </cell>
          <cell r="B75" t="str">
            <v>Trajectoire monde</v>
          </cell>
          <cell r="C75" t="str">
            <v>Trajectoire monde</v>
          </cell>
          <cell r="D75" t="str">
            <v>Trajectoire monde</v>
          </cell>
          <cell r="E75" t="str">
            <v>Trajectoire monde</v>
          </cell>
        </row>
        <row r="76">
          <cell r="A76" t="str">
            <v>K00083</v>
          </cell>
          <cell r="B76" t="str">
            <v>Trajectoire monde</v>
          </cell>
          <cell r="C76" t="str">
            <v>Trajectoire monde</v>
          </cell>
          <cell r="D76" t="str">
            <v>Trajectoire monde</v>
          </cell>
          <cell r="E76" t="str">
            <v>Trajectoire monde</v>
          </cell>
        </row>
        <row r="77">
          <cell r="A77" t="str">
            <v>K00084</v>
          </cell>
          <cell r="B77" t="str">
            <v>Sortie CMU</v>
          </cell>
          <cell r="C77" t="str">
            <v>Sortie CMU</v>
          </cell>
          <cell r="D77" t="str">
            <v>Sortie CMU</v>
          </cell>
          <cell r="E77" t="str">
            <v>Sortie CMU</v>
          </cell>
        </row>
        <row r="78">
          <cell r="A78" t="str">
            <v>K00085</v>
          </cell>
          <cell r="B78" t="str">
            <v>Efficience Santé Découverte sans PN</v>
          </cell>
          <cell r="C78" t="str">
            <v>Efficience Santé Découverte</v>
          </cell>
          <cell r="D78" t="str">
            <v>Efficience Santé Découverte</v>
          </cell>
          <cell r="E78" t="str">
            <v>Efficience Santé Découverte</v>
          </cell>
        </row>
        <row r="79">
          <cell r="A79" t="str">
            <v>K00086</v>
          </cell>
          <cell r="B79" t="str">
            <v>Efficience Santé Evolution sans PN</v>
          </cell>
          <cell r="C79" t="str">
            <v>Efficience Santé Evolution</v>
          </cell>
          <cell r="D79" t="str">
            <v>Efficience Santé Evolution</v>
          </cell>
          <cell r="E79" t="str">
            <v>Efficience Santé Evolution</v>
          </cell>
        </row>
        <row r="80">
          <cell r="A80" t="str">
            <v>K00087</v>
          </cell>
          <cell r="B80" t="str">
            <v>Efficience Santé Extension sans PN</v>
          </cell>
          <cell r="C80" t="str">
            <v>Efficience Santé Extension</v>
          </cell>
          <cell r="D80" t="str">
            <v>Efficience Santé Extension</v>
          </cell>
          <cell r="E80" t="str">
            <v>Efficience Santé Extension</v>
          </cell>
        </row>
        <row r="81">
          <cell r="A81" t="str">
            <v>K00088</v>
          </cell>
          <cell r="B81" t="str">
            <v>Efficience Santé Découverte</v>
          </cell>
          <cell r="C81" t="str">
            <v>Efficience Santé Découverte</v>
          </cell>
          <cell r="D81" t="str">
            <v>Efficience Santé Découverte</v>
          </cell>
          <cell r="E81" t="str">
            <v>Efficience Santé Découverte</v>
          </cell>
        </row>
        <row r="82">
          <cell r="A82" t="str">
            <v>K00089</v>
          </cell>
          <cell r="B82" t="str">
            <v>Efficience Santé Evolution</v>
          </cell>
          <cell r="C82" t="str">
            <v>Efficience Santé Evolution</v>
          </cell>
          <cell r="D82" t="str">
            <v>Efficience Santé Evolution</v>
          </cell>
          <cell r="E82" t="str">
            <v>Efficience Santé Evolution</v>
          </cell>
        </row>
        <row r="83">
          <cell r="A83" t="str">
            <v>K00090</v>
          </cell>
          <cell r="B83" t="str">
            <v>Efficience Santé Extension</v>
          </cell>
          <cell r="C83" t="str">
            <v>Efficience Santé Extension</v>
          </cell>
          <cell r="D83" t="str">
            <v>Efficience Santé Extension</v>
          </cell>
          <cell r="E83" t="str">
            <v>Efficience Santé Extension</v>
          </cell>
        </row>
        <row r="84">
          <cell r="A84" t="str">
            <v>K00091</v>
          </cell>
          <cell r="B84" t="str">
            <v>Efficience Santé Orphelin</v>
          </cell>
          <cell r="C84" t="str">
            <v>Efficience Santé Orphelin</v>
          </cell>
          <cell r="D84" t="str">
            <v>Efficience Santé Orphelin</v>
          </cell>
          <cell r="E84" t="str">
            <v>Efficience Santé Orphelin</v>
          </cell>
        </row>
        <row r="85">
          <cell r="A85" t="str">
            <v>K00092</v>
          </cell>
          <cell r="B85" t="str">
            <v>Efficience Santé Orphelin Enfant</v>
          </cell>
          <cell r="C85" t="str">
            <v>Eff. Santé Orph. Enfant</v>
          </cell>
          <cell r="D85" t="str">
            <v>Efficience Santé Orphelin</v>
          </cell>
          <cell r="E85" t="str">
            <v>Efficience Santé Orphelin</v>
          </cell>
        </row>
        <row r="86">
          <cell r="A86" t="str">
            <v>K00093</v>
          </cell>
          <cell r="B86" t="str">
            <v>IUFM1 BC</v>
          </cell>
          <cell r="C86" t="str">
            <v>IUFM1</v>
          </cell>
          <cell r="D86" t="str">
            <v>IUFM 1ère année</v>
          </cell>
          <cell r="E86" t="str">
            <v>IUFM 1ère année</v>
          </cell>
        </row>
        <row r="87">
          <cell r="A87" t="str">
            <v>K00094</v>
          </cell>
          <cell r="B87" t="str">
            <v>IUFM1 MP</v>
          </cell>
          <cell r="C87" t="str">
            <v>IUFM1</v>
          </cell>
          <cell r="D87" t="str">
            <v>IUFM 1ère année</v>
          </cell>
          <cell r="E87" t="str">
            <v>IUFM 1ère année</v>
          </cell>
        </row>
        <row r="88">
          <cell r="A88" t="str">
            <v>K00095</v>
          </cell>
          <cell r="B88" t="str">
            <v>Contrat A</v>
          </cell>
          <cell r="C88" t="str">
            <v>Contrat A</v>
          </cell>
          <cell r="D88" t="str">
            <v>Contrat A</v>
          </cell>
          <cell r="E88" t="str">
            <v>Contrat A</v>
          </cell>
        </row>
        <row r="89">
          <cell r="A89" t="str">
            <v>K00096</v>
          </cell>
          <cell r="B89" t="str">
            <v>Contrat B</v>
          </cell>
          <cell r="C89" t="str">
            <v>Contrat B</v>
          </cell>
          <cell r="D89" t="str">
            <v>Contrat B</v>
          </cell>
          <cell r="E89" t="str">
            <v>Contrat B</v>
          </cell>
        </row>
        <row r="90">
          <cell r="A90" t="str">
            <v>K00097</v>
          </cell>
          <cell r="B90" t="str">
            <v>Contrat C</v>
          </cell>
          <cell r="C90" t="str">
            <v>Contrat C</v>
          </cell>
          <cell r="D90" t="str">
            <v>Contrat C</v>
          </cell>
          <cell r="E90" t="str">
            <v>Contrat C</v>
          </cell>
        </row>
        <row r="91">
          <cell r="A91" t="str">
            <v>K00098</v>
          </cell>
          <cell r="B91" t="str">
            <v>Offre globale MFI</v>
          </cell>
          <cell r="C91" t="str">
            <v>Offre globale MFI</v>
          </cell>
          <cell r="D91" t="str">
            <v>Offre globale</v>
          </cell>
          <cell r="E91" t="str">
            <v>Offre globale</v>
          </cell>
        </row>
        <row r="92">
          <cell r="A92" t="str">
            <v>K00099</v>
          </cell>
          <cell r="B92" t="str">
            <v>Efficience Santé Essentielle</v>
          </cell>
          <cell r="C92" t="str">
            <v>Efficience Santé Essentielle</v>
          </cell>
          <cell r="D92" t="str">
            <v>Efficience Santé Essentielle</v>
          </cell>
          <cell r="E92" t="str">
            <v>Efficience Santé Essentielle</v>
          </cell>
        </row>
        <row r="93">
          <cell r="A93" t="str">
            <v>K00100</v>
          </cell>
          <cell r="B93" t="str">
            <v>Efficience Santé Optimale</v>
          </cell>
          <cell r="C93" t="str">
            <v>Efficience Santé Optimale</v>
          </cell>
          <cell r="D93" t="str">
            <v>Efficience Santé Optimale</v>
          </cell>
          <cell r="E93" t="str">
            <v>Efficience Santé Optimale</v>
          </cell>
        </row>
        <row r="94">
          <cell r="A94" t="str">
            <v>K00101</v>
          </cell>
          <cell r="B94" t="str">
            <v>Efficience Santé Optimale sans PN</v>
          </cell>
          <cell r="C94" t="str">
            <v>Efficience Santé Optimale</v>
          </cell>
          <cell r="D94" t="str">
            <v>Efficience Santé Optimale</v>
          </cell>
          <cell r="E94" t="str">
            <v>Efficience Santé Optimale</v>
          </cell>
        </row>
        <row r="95">
          <cell r="A95" t="str">
            <v>K00102</v>
          </cell>
          <cell r="B95" t="str">
            <v>Sortie CMU</v>
          </cell>
          <cell r="C95" t="str">
            <v>Sortie CMU</v>
          </cell>
          <cell r="D95" t="str">
            <v>Sortie CMU</v>
          </cell>
          <cell r="E95" t="str">
            <v>Sortie CMU</v>
          </cell>
        </row>
        <row r="96">
          <cell r="A96" t="str">
            <v>K00103</v>
          </cell>
          <cell r="B96" t="str">
            <v>Essentielle Assurés sociaux France</v>
          </cell>
          <cell r="C96" t="str">
            <v>Essentielle Assurés sociaux France</v>
          </cell>
          <cell r="D96" t="str">
            <v>Essentielle Assurés sociaux France</v>
          </cell>
          <cell r="E96" t="str">
            <v>Essentielle Assurés sociaux France</v>
          </cell>
        </row>
        <row r="97">
          <cell r="A97" t="str">
            <v>K00104</v>
          </cell>
          <cell r="B97" t="str">
            <v>Santé Assurés Sociaux Etranger</v>
          </cell>
          <cell r="C97" t="str">
            <v>Santé Assurés Sociaux Etranger</v>
          </cell>
          <cell r="D97" t="str">
            <v>Santé Assurés Sociaux Etranger</v>
          </cell>
          <cell r="E97" t="str">
            <v>Santé Assurés Sociaux Etranger</v>
          </cell>
        </row>
        <row r="98">
          <cell r="A98" t="str">
            <v>K00105</v>
          </cell>
          <cell r="B98" t="str">
            <v>NAS Etranger avec SS France</v>
          </cell>
          <cell r="C98" t="str">
            <v>NAS Etranger avec SS France</v>
          </cell>
          <cell r="D98" t="str">
            <v>NAS Etranger avec SS France</v>
          </cell>
          <cell r="E98" t="str">
            <v>NAS Etranger avec SS France</v>
          </cell>
        </row>
        <row r="99">
          <cell r="A99" t="str">
            <v>K00106</v>
          </cell>
          <cell r="B99" t="str">
            <v>NAS Etranger</v>
          </cell>
          <cell r="C99" t="str">
            <v>NAS Etranger</v>
          </cell>
          <cell r="D99" t="str">
            <v>NAS Etranger</v>
          </cell>
          <cell r="E99" t="str">
            <v>NAS Etranger</v>
          </cell>
        </row>
        <row r="100">
          <cell r="A100" t="str">
            <v>K00107</v>
          </cell>
          <cell r="B100" t="str">
            <v>Santé Salariés MAEE</v>
          </cell>
          <cell r="C100" t="str">
            <v>Santé Salariés MAEE</v>
          </cell>
          <cell r="D100" t="str">
            <v>Santé Salariés MAEE</v>
          </cell>
          <cell r="E100" t="str">
            <v>Santé Salariés MAEE</v>
          </cell>
        </row>
        <row r="101">
          <cell r="A101" t="str">
            <v>K00108</v>
          </cell>
          <cell r="B101" t="str">
            <v>Prolongation Contrat A</v>
          </cell>
          <cell r="C101" t="str">
            <v>Prolongation Contrat A</v>
          </cell>
          <cell r="D101" t="str">
            <v>Prolongation Contrat A</v>
          </cell>
          <cell r="E101" t="str">
            <v>Prolongation Contrat A</v>
          </cell>
        </row>
        <row r="102">
          <cell r="A102" t="str">
            <v>K00109</v>
          </cell>
          <cell r="B102" t="str">
            <v>Prolongation Contrat B</v>
          </cell>
          <cell r="C102" t="str">
            <v>Prolongation Contrat B</v>
          </cell>
          <cell r="D102" t="str">
            <v>Prolongation Contrat B</v>
          </cell>
          <cell r="E102" t="str">
            <v>Prolongation Contrat B</v>
          </cell>
        </row>
        <row r="103">
          <cell r="A103" t="str">
            <v>K00110</v>
          </cell>
          <cell r="B103" t="str">
            <v>Prolongation Contrat C</v>
          </cell>
          <cell r="C103" t="str">
            <v>Prolongation Contrat C</v>
          </cell>
          <cell r="D103" t="str">
            <v>Prolongation Contrat C</v>
          </cell>
          <cell r="E103" t="str">
            <v>Prolongation Contrat C</v>
          </cell>
        </row>
        <row r="104">
          <cell r="A104" t="str">
            <v>K00111</v>
          </cell>
          <cell r="B104" t="str">
            <v>ÔJI Essentielle</v>
          </cell>
          <cell r="C104" t="str">
            <v>ÔJI Essentielle</v>
          </cell>
          <cell r="D104" t="str">
            <v>ÔJI Essentielle</v>
          </cell>
          <cell r="E104" t="str">
            <v>ÔJI Essentielle</v>
          </cell>
        </row>
        <row r="105">
          <cell r="A105" t="str">
            <v>K00112</v>
          </cell>
          <cell r="B105" t="str">
            <v>ÔJI Initiale</v>
          </cell>
          <cell r="C105" t="str">
            <v>ÔJI Initiale</v>
          </cell>
          <cell r="D105" t="str">
            <v>ÔJI Initiale</v>
          </cell>
          <cell r="E105" t="str">
            <v>ÔJI Initiale</v>
          </cell>
        </row>
        <row r="106">
          <cell r="A106" t="str">
            <v>K00113</v>
          </cell>
          <cell r="B106" t="str">
            <v>ÔJI Equilibre</v>
          </cell>
          <cell r="C106" t="str">
            <v>ÔJI Equilibre</v>
          </cell>
          <cell r="D106" t="str">
            <v>ÔJI Equilibre</v>
          </cell>
          <cell r="E106" t="str">
            <v>ÔJI Equilibre</v>
          </cell>
        </row>
        <row r="107">
          <cell r="A107" t="str">
            <v>K00114</v>
          </cell>
          <cell r="B107" t="str">
            <v>ÔJI Référence</v>
          </cell>
          <cell r="C107" t="str">
            <v>ÔJI Référence</v>
          </cell>
          <cell r="D107" t="str">
            <v>ÔJI Référence</v>
          </cell>
          <cell r="E107" t="str">
            <v>ÔJI Référence</v>
          </cell>
        </row>
        <row r="108">
          <cell r="A108" t="str">
            <v>K00115</v>
          </cell>
          <cell r="B108" t="str">
            <v>ÔJI Intégrale</v>
          </cell>
          <cell r="C108" t="str">
            <v>ÔJI Intégrale</v>
          </cell>
          <cell r="D108" t="str">
            <v>ÔJI Intégrale</v>
          </cell>
          <cell r="E108" t="str">
            <v>ÔJI Intégrale</v>
          </cell>
        </row>
        <row r="109">
          <cell r="A109" t="str">
            <v>K00116</v>
          </cell>
          <cell r="B109" t="str">
            <v>ÔJI Initiale BE</v>
          </cell>
          <cell r="C109" t="str">
            <v>ÔJI Initiale</v>
          </cell>
          <cell r="D109" t="str">
            <v>ÔJI Initiale BE</v>
          </cell>
          <cell r="E109" t="str">
            <v>ÔJI Initiale</v>
          </cell>
        </row>
        <row r="110">
          <cell r="A110" t="str">
            <v>K00117</v>
          </cell>
          <cell r="B110" t="str">
            <v>ÔJI Equilibre BE</v>
          </cell>
          <cell r="C110" t="str">
            <v>ÔJI Equilibre</v>
          </cell>
          <cell r="D110" t="str">
            <v>ÔJI Equilibre BE</v>
          </cell>
          <cell r="E110" t="str">
            <v>ÔJI Equilibre</v>
          </cell>
        </row>
        <row r="111">
          <cell r="A111" t="str">
            <v>K00118</v>
          </cell>
          <cell r="B111" t="str">
            <v>ÔJI Référence BE</v>
          </cell>
          <cell r="C111" t="str">
            <v>ÔJI Référence</v>
          </cell>
          <cell r="D111" t="str">
            <v>ÔJI Référence BE</v>
          </cell>
          <cell r="E111" t="str">
            <v>ÔJI Référence</v>
          </cell>
        </row>
        <row r="112">
          <cell r="A112" t="str">
            <v>K00119</v>
          </cell>
          <cell r="B112" t="str">
            <v>ÔJI Intégrale BE</v>
          </cell>
          <cell r="C112" t="str">
            <v>ÔJI Intégrale</v>
          </cell>
          <cell r="D112" t="str">
            <v>ÔJI Intégrale BE</v>
          </cell>
          <cell r="E112" t="str">
            <v>ÔJI Intégrale</v>
          </cell>
        </row>
        <row r="113">
          <cell r="A113" t="str">
            <v>K00120</v>
          </cell>
          <cell r="B113" t="str">
            <v>Sécurité Assurés sociaux France</v>
          </cell>
          <cell r="C113" t="str">
            <v>Sécurité Assurés sociaux France</v>
          </cell>
          <cell r="D113" t="str">
            <v>Sécurité Assurés sociaux France</v>
          </cell>
          <cell r="E113" t="str">
            <v>Sécurité Assurés sociaux France</v>
          </cell>
        </row>
        <row r="114">
          <cell r="A114" t="str">
            <v>K00121</v>
          </cell>
          <cell r="B114" t="str">
            <v>Renforcée Assurés sociaux France</v>
          </cell>
          <cell r="C114" t="str">
            <v>Renforcée Assurés sociaux France</v>
          </cell>
          <cell r="D114" t="str">
            <v>Renforcée Assurés sociaux France</v>
          </cell>
          <cell r="E114" t="str">
            <v>Renforcée Assurés sociaux France</v>
          </cell>
        </row>
      </sheetData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8.41"/>
    <col collapsed="false" customWidth="true" hidden="false" outlineLevel="0" max="3" min="3" style="1" width="21.99"/>
    <col collapsed="false" customWidth="true" hidden="false" outlineLevel="0" max="4" min="4" style="1" width="22.85"/>
    <col collapsed="false" customWidth="false" hidden="false" outlineLevel="0" max="5" min="5" style="1" width="11.42"/>
    <col collapsed="false" customWidth="true" hidden="false" outlineLevel="0" max="6" min="6" style="1" width="22.85"/>
    <col collapsed="false" customWidth="true" hidden="false" outlineLevel="0" max="7" min="7" style="1" width="18.41"/>
    <col collapsed="false" customWidth="true" hidden="false" outlineLevel="0" max="8" min="8" style="1" width="20.99"/>
    <col collapsed="false" customWidth="false" hidden="false" outlineLevel="0" max="257" min="9" style="1" width="11.42"/>
  </cols>
  <sheetData>
    <row r="1" customFormat="false" ht="39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2" t="s">
        <v>4</v>
      </c>
      <c r="F1" s="3" t="s">
        <v>5</v>
      </c>
      <c r="G1" s="3" t="s">
        <v>6</v>
      </c>
      <c r="H1" s="5" t="s">
        <v>7</v>
      </c>
    </row>
    <row r="2" customFormat="false" ht="30.75" hidden="false" customHeight="false" outlineLevel="0" collapsed="false">
      <c r="A2" s="6" t="s">
        <v>8</v>
      </c>
      <c r="B2" s="7" t="str">
        <f aca="false">VLOOKUP(A2,[1]Gamme!$A$1:$D$10,2,FALSE())</f>
        <v>MGI</v>
      </c>
      <c r="C2" s="7" t="str">
        <f aca="false">VLOOKUP(A2,[1]Gamme!$A$1:$D$10,3,FALSE())</f>
        <v>Mgénération initiale</v>
      </c>
      <c r="D2" s="7" t="str">
        <f aca="false">VLOOKUP(A2,[1]Gamme!$A$1:$D$10,4,FALSE())</f>
        <v>Mgénération initiale</v>
      </c>
      <c r="E2" s="6" t="s">
        <v>9</v>
      </c>
      <c r="F2" s="8" t="str">
        <f aca="false">VLOOKUP(E2,[1]OC!$A$1:$D$22,2,FALSE())</f>
        <v>MGI</v>
      </c>
      <c r="G2" s="8" t="str">
        <f aca="false">VLOOKUP(E2,[1]OC!$A$1:$D$22,3,FALSE())</f>
        <v>Mgénération Initiale</v>
      </c>
      <c r="H2" s="9" t="str">
        <f aca="false">VLOOKUP(E2,[1]OC!$A$1:$D$22,4,FALSE())</f>
        <v>Mgénération Initiale</v>
      </c>
    </row>
    <row r="3" customFormat="false" ht="30" hidden="false" customHeight="true" outlineLevel="0" collapsed="false">
      <c r="A3" s="6" t="s">
        <v>10</v>
      </c>
      <c r="B3" s="7" t="str">
        <f aca="false">VLOOKUP(A3,[1]Gamme!$A$1:$D$10,2,FALSE())</f>
        <v>OG</v>
      </c>
      <c r="C3" s="7" t="str">
        <f aca="false">VLOOKUP(A3,[1]Gamme!$A$1:$D$10,3,FALSE())</f>
        <v>Offre globale</v>
      </c>
      <c r="D3" s="7" t="str">
        <f aca="false">VLOOKUP(A3,[1]Gamme!$A$1:$D$10,4,FALSE())</f>
        <v>Offre globale</v>
      </c>
      <c r="E3" s="10" t="s">
        <v>11</v>
      </c>
      <c r="F3" s="11" t="str">
        <f aca="false">VLOOKUP(E3,[1]OC!$A$1:$D$22,2,FALSE())</f>
        <v>OG Réf.</v>
      </c>
      <c r="G3" s="11" t="str">
        <f aca="false">VLOOKUP(E3,[1]OC!$A$1:$D$22,3,FALSE())</f>
        <v>Offre Globale référencée</v>
      </c>
      <c r="H3" s="12" t="str">
        <f aca="false">VLOOKUP(E3,[1]OC!$A$1:$D$22,4,FALSE())</f>
        <v>Offre Globale référencée</v>
      </c>
    </row>
    <row r="4" customFormat="false" ht="30" hidden="false" customHeight="false" outlineLevel="0" collapsed="false">
      <c r="A4" s="6"/>
      <c r="B4" s="7"/>
      <c r="C4" s="7"/>
      <c r="D4" s="7"/>
      <c r="E4" s="13" t="s">
        <v>12</v>
      </c>
      <c r="F4" s="14" t="str">
        <f aca="false">VLOOKUP(E4,[1]OC!$A$1:$D$22,2,FALSE())</f>
        <v>OG non Réf.</v>
      </c>
      <c r="G4" s="14" t="str">
        <f aca="false">VLOOKUP(E4,[1]OC!$A$1:$D$22,3,FALSE())</f>
        <v>Offre Globale non référencée</v>
      </c>
      <c r="H4" s="15" t="str">
        <f aca="false">VLOOKUP(E4,[1]OC!$A$1:$D$22,4,FALSE())</f>
        <v>Offre Globale non référencée</v>
      </c>
    </row>
    <row r="5" customFormat="false" ht="15" hidden="false" customHeight="false" outlineLevel="0" collapsed="false">
      <c r="A5" s="6"/>
      <c r="B5" s="7"/>
      <c r="C5" s="7"/>
      <c r="D5" s="7"/>
      <c r="E5" s="16" t="s">
        <v>13</v>
      </c>
      <c r="F5" s="14" t="str">
        <f aca="false">VLOOKUP(E5,[1]OC!$A$1:$D$22,2,FALSE())</f>
        <v>MFI</v>
      </c>
      <c r="G5" s="14" t="str">
        <f aca="false">VLOOKUP(E5,[1]OC!$A$1:$D$22,3,FALSE())</f>
        <v>MFI</v>
      </c>
      <c r="H5" s="15" t="str">
        <f aca="false">VLOOKUP(E5,[1]OC!$A$1:$D$22,4,FALSE())</f>
        <v>MFI</v>
      </c>
    </row>
    <row r="6" customFormat="false" ht="15.75" hidden="false" customHeight="false" outlineLevel="0" collapsed="false">
      <c r="A6" s="6"/>
      <c r="B6" s="7"/>
      <c r="C6" s="7"/>
      <c r="D6" s="7"/>
      <c r="E6" s="17" t="s">
        <v>14</v>
      </c>
      <c r="F6" s="18" t="str">
        <f aca="false">VLOOKUP(E6,[1]OC!$A$1:$D$22,2,FALSE())</f>
        <v>RC Salariés MGEN</v>
      </c>
      <c r="G6" s="18" t="str">
        <f aca="false">VLOOKUP(E6,[1]OC!$A$1:$D$22,3,FALSE())</f>
        <v>RC Salariés MGEN</v>
      </c>
      <c r="H6" s="19" t="str">
        <f aca="false">VLOOKUP(E6,[1]OC!$A$1:$D$22,4,FALSE())</f>
        <v>RC Salariés MGEN</v>
      </c>
    </row>
    <row r="7" customFormat="false" ht="30" hidden="false" customHeight="true" outlineLevel="0" collapsed="false">
      <c r="A7" s="20" t="s">
        <v>15</v>
      </c>
      <c r="B7" s="21" t="str">
        <f aca="false">VLOOKUP(A7,[1]Gamme!$A$1:$D$10,2,FALSE())</f>
        <v>CMUc</v>
      </c>
      <c r="C7" s="21" t="str">
        <f aca="false">VLOOKUP(A7,[1]Gamme!$A$1:$D$10,3,FALSE())</f>
        <v>CMU Complémentaire</v>
      </c>
      <c r="D7" s="22" t="str">
        <f aca="false">VLOOKUP(A7,[1]Gamme!$A$1:$D$10,4,FALSE())</f>
        <v>CMU Complémentaire</v>
      </c>
      <c r="E7" s="23" t="s">
        <v>16</v>
      </c>
      <c r="F7" s="24" t="str">
        <f aca="false">VLOOKUP(E7,[1]OC!$A$1:$D$22,2,FALSE())</f>
        <v>CMUC</v>
      </c>
      <c r="G7" s="24" t="str">
        <f aca="false">VLOOKUP(E7,[1]OC!$A$1:$D$22,3,FALSE())</f>
        <v>CMU Complémentaire</v>
      </c>
      <c r="H7" s="25" t="str">
        <f aca="false">VLOOKUP(E7,[1]OC!$A$1:$D$22,4,FALSE())</f>
        <v>CMU Complémentaire</v>
      </c>
    </row>
    <row r="8" customFormat="false" ht="45.75" hidden="false" customHeight="false" outlineLevel="0" collapsed="false">
      <c r="A8" s="20"/>
      <c r="B8" s="21"/>
      <c r="C8" s="21"/>
      <c r="D8" s="22"/>
      <c r="E8" s="17" t="s">
        <v>17</v>
      </c>
      <c r="F8" s="26" t="str">
        <f aca="false">VLOOKUP(E8,[1]OC!$A$1:$D$22,2,FALSE())</f>
        <v>Sortie CMUC</v>
      </c>
      <c r="G8" s="26" t="str">
        <f aca="false">VLOOKUP(E8,[1]OC!$A$1:$D$22,3,FALSE())</f>
        <v>Sortie CMUComplémentaire</v>
      </c>
      <c r="H8" s="27" t="str">
        <f aca="false">VLOOKUP(E8,[1]OC!$A$1:$D$22,4,FALSE())</f>
        <v>Sortie CMUComplémentaire</v>
      </c>
    </row>
    <row r="9" customFormat="false" ht="15" hidden="false" customHeight="true" outlineLevel="0" collapsed="false">
      <c r="A9" s="28" t="s">
        <v>18</v>
      </c>
      <c r="B9" s="29" t="str">
        <f aca="false">VLOOKUP(A9,[1]Gamme!$A$1:$D$10,2,FALSE())</f>
        <v>Trajectoire</v>
      </c>
      <c r="C9" s="29" t="str">
        <f aca="false">VLOOKUP(A9,[1]Gamme!$A$1:$D$10,3,FALSE())</f>
        <v>Trajectoire</v>
      </c>
      <c r="D9" s="30" t="str">
        <f aca="false">VLOOKUP(A9,[1]Gamme!$A$1:$D$10,4,FALSE())</f>
        <v>Trajectoire</v>
      </c>
      <c r="E9" s="23" t="s">
        <v>19</v>
      </c>
      <c r="F9" s="24" t="str">
        <f aca="false">VLOOKUP(E9,[1]OC!$A$1:$D$22,2,FALSE())</f>
        <v>Traj. Monde</v>
      </c>
      <c r="G9" s="24" t="str">
        <f aca="false">VLOOKUP(E9,[1]OC!$A$1:$D$22,3,FALSE())</f>
        <v>Trajectoire Monde</v>
      </c>
      <c r="H9" s="25" t="str">
        <f aca="false">VLOOKUP(E9,[1]OC!$A$1:$D$22,4,FALSE())</f>
        <v>Trajectoire Monde</v>
      </c>
    </row>
    <row r="10" customFormat="false" ht="15" hidden="false" customHeight="false" outlineLevel="0" collapsed="false">
      <c r="A10" s="28"/>
      <c r="B10" s="29"/>
      <c r="C10" s="29"/>
      <c r="D10" s="30"/>
      <c r="E10" s="16" t="s">
        <v>20</v>
      </c>
      <c r="F10" s="31" t="str">
        <f aca="false">VLOOKUP(E10,[1]OC!$A$1:$D$22,2,FALSE())</f>
        <v>Traj. prof.</v>
      </c>
      <c r="G10" s="31" t="str">
        <f aca="false">VLOOKUP(E10,[1]OC!$A$1:$D$22,3,FALSE())</f>
        <v>Trajectoire prof.</v>
      </c>
      <c r="H10" s="32" t="str">
        <f aca="false">VLOOKUP(E10,[1]OC!$A$1:$D$22,4,FALSE())</f>
        <v>Trajectoire prof.</v>
      </c>
    </row>
    <row r="11" customFormat="false" ht="15.75" hidden="false" customHeight="false" outlineLevel="0" collapsed="false">
      <c r="A11" s="28"/>
      <c r="B11" s="29"/>
      <c r="C11" s="29"/>
      <c r="D11" s="30"/>
      <c r="E11" s="33" t="s">
        <v>21</v>
      </c>
      <c r="F11" s="26" t="str">
        <f aca="false">VLOOKUP(E11,[1]OC!$A$1:$D$22,2,FALSE())</f>
        <v>Traj. prof.</v>
      </c>
      <c r="G11" s="26" t="str">
        <f aca="false">VLOOKUP(E11,[1]OC!$A$1:$D$22,3,FALSE())</f>
        <v>Trajectoire prof.</v>
      </c>
      <c r="H11" s="27" t="str">
        <f aca="false">VLOOKUP(E11,[1]OC!$A$1:$D$22,4,FALSE())</f>
        <v>Trajectoire prof.</v>
      </c>
    </row>
    <row r="12" customFormat="false" ht="30.75" hidden="false" customHeight="true" outlineLevel="0" collapsed="false">
      <c r="A12" s="28" t="s">
        <v>22</v>
      </c>
      <c r="B12" s="21" t="str">
        <f aca="false">VLOOKUP(A12,[1]Gamme!$A$1:$D$100,2,FALSE())</f>
        <v>Efficience Santé</v>
      </c>
      <c r="C12" s="21" t="str">
        <f aca="false">VLOOKUP(A12,[1]Gamme!$A$1:$D$100,3,FALSE())</f>
        <v>Efficience Santé</v>
      </c>
      <c r="D12" s="22" t="str">
        <f aca="false">VLOOKUP(A12,[1]Gamme!$A$1:$D$100,4,FALSE())</f>
        <v>Efficience Santé</v>
      </c>
      <c r="E12" s="34" t="s">
        <v>23</v>
      </c>
      <c r="F12" s="24" t="str">
        <f aca="false">VLOOKUP(E12,[1]OC!$A$1:$D$22,2,FALSE())</f>
        <v>Eff. santé indiv.</v>
      </c>
      <c r="G12" s="24" t="str">
        <f aca="false">VLOOKUP(E12,[1]OC!$A$1:$D$22,3,FALSE())</f>
        <v>Efficience santé individuelle</v>
      </c>
      <c r="H12" s="25" t="str">
        <f aca="false">VLOOKUP(E12,[1]OC!$A$1:$D$22,4,FALSE())</f>
        <v>Efficience santé individuelle</v>
      </c>
    </row>
    <row r="13" customFormat="false" ht="30.75" hidden="false" customHeight="false" outlineLevel="0" collapsed="false">
      <c r="A13" s="28"/>
      <c r="B13" s="21"/>
      <c r="C13" s="21"/>
      <c r="D13" s="22"/>
      <c r="E13" s="35" t="s">
        <v>24</v>
      </c>
      <c r="F13" s="8" t="str">
        <f aca="false">VLOOKUP(E13,[1]OC!$A$1:$D$100,2,FALSE())</f>
        <v>Eff. santé coll. BRED</v>
      </c>
      <c r="G13" s="8" t="str">
        <f aca="false">VLOOKUP(E13,[1]OC!$A$1:$D$100,3,FALSE())</f>
        <v>Efficience santé collective BRED</v>
      </c>
      <c r="H13" s="9" t="str">
        <f aca="false">VLOOKUP(E13,[1]OC!$A$1:$D$100,4,FALSE())</f>
        <v>Efficience santé collective BRED</v>
      </c>
    </row>
    <row r="14" customFormat="false" ht="15" hidden="false" customHeight="true" outlineLevel="0" collapsed="false">
      <c r="A14" s="20" t="s">
        <v>25</v>
      </c>
      <c r="B14" s="29" t="str">
        <f aca="false">VLOOKUP(A14,[1]Gamme!$A$1:$D$10,2,FALSE())</f>
        <v>RO MGEN</v>
      </c>
      <c r="C14" s="29" t="str">
        <f aca="false">VLOOKUP(A14,[1]Gamme!$A$1:$D$10,3,FALSE())</f>
        <v>Régimes obligatoires MGEN</v>
      </c>
      <c r="D14" s="30" t="str">
        <f aca="false">VLOOKUP(A14,[1]Gamme!$A$1:$D$10,4,FALSE())</f>
        <v>Régimes obligatoires MGEN</v>
      </c>
      <c r="E14" s="23" t="s">
        <v>26</v>
      </c>
      <c r="F14" s="24" t="str">
        <f aca="false">VLOOKUP(E14,[1]OC!$A$1:$D$22,2,FALSE())</f>
        <v>RO MGEN</v>
      </c>
      <c r="G14" s="24" t="str">
        <f aca="false">VLOOKUP(E14,[1]OC!$A$1:$D$22,3,FALSE())</f>
        <v>RO MGEN</v>
      </c>
      <c r="H14" s="25" t="str">
        <f aca="false">VLOOKUP(E14,[1]OC!$A$1:$D$22,4,FALSE())</f>
        <v>RO MGEN</v>
      </c>
    </row>
    <row r="15" customFormat="false" ht="15" hidden="false" customHeight="false" outlineLevel="0" collapsed="false">
      <c r="A15" s="20"/>
      <c r="B15" s="29"/>
      <c r="C15" s="29"/>
      <c r="D15" s="30"/>
      <c r="E15" s="16" t="s">
        <v>27</v>
      </c>
      <c r="F15" s="14" t="str">
        <f aca="false">VLOOKUP(E15,[1]OC!$A$1:$D$22,2,FALSE())</f>
        <v>RO Mayotte</v>
      </c>
      <c r="G15" s="14" t="str">
        <f aca="false">VLOOKUP(E15,[1]OC!$A$1:$D$22,3,FALSE())</f>
        <v>RO Mayotte</v>
      </c>
      <c r="H15" s="15" t="str">
        <f aca="false">VLOOKUP(E15,[1]OC!$A$1:$D$22,4,FALSE())</f>
        <v>RO Mayotte</v>
      </c>
    </row>
    <row r="16" customFormat="false" ht="15.75" hidden="false" customHeight="false" outlineLevel="0" collapsed="false">
      <c r="A16" s="20"/>
      <c r="B16" s="29"/>
      <c r="C16" s="29"/>
      <c r="D16" s="30"/>
      <c r="E16" s="17" t="s">
        <v>28</v>
      </c>
      <c r="F16" s="26" t="str">
        <f aca="false">VLOOKUP(E16,[1]OC!$A$1:$D$22,2,FALSE())</f>
        <v>CAFAT</v>
      </c>
      <c r="G16" s="26" t="str">
        <f aca="false">VLOOKUP(E16,[1]OC!$A$1:$D$22,3,FALSE())</f>
        <v>CAFAT</v>
      </c>
      <c r="H16" s="27" t="str">
        <f aca="false">VLOOKUP(E16,[1]OC!$A$1:$D$22,4,FALSE())</f>
        <v>CAFAT</v>
      </c>
    </row>
    <row r="17" customFormat="false" ht="30.75" hidden="false" customHeight="false" outlineLevel="0" collapsed="false">
      <c r="A17" s="36" t="s">
        <v>29</v>
      </c>
      <c r="B17" s="7" t="str">
        <f aca="false">VLOOKUP(A17,[1]Gamme!$A$1:$D$10,2,FALSE())</f>
        <v>RO délégués</v>
      </c>
      <c r="C17" s="7" t="str">
        <f aca="false">VLOOKUP(A17,[1]Gamme!$A$1:$D$10,3,FALSE())</f>
        <v>Régimes obligatoires délégués</v>
      </c>
      <c r="D17" s="7" t="str">
        <f aca="false">VLOOKUP(A17,[1]Gamme!$A$1:$D$10,4,FALSE())</f>
        <v>Régimes obligatoires délégués</v>
      </c>
      <c r="E17" s="36" t="s">
        <v>30</v>
      </c>
      <c r="F17" s="8" t="str">
        <f aca="false">VLOOKUP(E17,[1]OC!$A$1:$D$22,2,FALSE())</f>
        <v>CFE</v>
      </c>
      <c r="G17" s="8" t="str">
        <f aca="false">VLOOKUP(E17,[1]OC!$A$1:$D$22,3,FALSE())</f>
        <v>CFE</v>
      </c>
      <c r="H17" s="9" t="str">
        <f aca="false">VLOOKUP(E17,[1]OC!$A$1:$D$22,4,FALSE())</f>
        <v>CFE</v>
      </c>
    </row>
    <row r="18" customFormat="false" ht="45" hidden="false" customHeight="true" outlineLevel="0" collapsed="false">
      <c r="A18" s="28" t="s">
        <v>31</v>
      </c>
      <c r="B18" s="21" t="str">
        <f aca="false">VLOOKUP(A18,[1]Gamme!$A$1:$D$10,2,FALSE())</f>
        <v>MGEN Santé Prév.</v>
      </c>
      <c r="C18" s="21" t="str">
        <f aca="false">VLOOKUP(A18,[1]Gamme!$A$1:$D$10,3,FALSE())</f>
        <v>MGEN Santé Prévoyance</v>
      </c>
      <c r="D18" s="22" t="str">
        <f aca="false">VLOOKUP(A18,[1]Gamme!$A$1:$D$10,4,FALSE())</f>
        <v>MGEN Santé Prévoyance</v>
      </c>
      <c r="E18" s="23" t="s">
        <v>32</v>
      </c>
      <c r="F18" s="24" t="str">
        <f aca="false">VLOOKUP(E18,[1]OC!$A$1:$D$22,2,FALSE())</f>
        <v>MGEN SP Réf.</v>
      </c>
      <c r="G18" s="24" t="str">
        <f aca="false">VLOOKUP(E18,[1]OC!$A$1:$D$22,3,FALSE())</f>
        <v>MGEN Santé Prévoyance Référencée</v>
      </c>
      <c r="H18" s="25" t="str">
        <f aca="false">VLOOKUP(E18,[1]OC!$A$1:$D$22,4,FALSE())</f>
        <v>MGEN Santé Prévoyance Référencée</v>
      </c>
    </row>
    <row r="19" customFormat="false" ht="45.75" hidden="false" customHeight="false" outlineLevel="0" collapsed="false">
      <c r="A19" s="28"/>
      <c r="B19" s="21"/>
      <c r="C19" s="21"/>
      <c r="D19" s="22"/>
      <c r="E19" s="37" t="s">
        <v>33</v>
      </c>
      <c r="F19" s="26" t="str">
        <f aca="false">VLOOKUP(E19,[1]OC!$A$1:$D$22,2,FALSE())</f>
        <v>MGEN SP non Réf.</v>
      </c>
      <c r="G19" s="26" t="str">
        <f aca="false">VLOOKUP(E19,[1]OC!$A$1:$D$22,3,FALSE())</f>
        <v>MGEN Santé Prévoyance non Référencée</v>
      </c>
      <c r="H19" s="27" t="str">
        <f aca="false">VLOOKUP(E19,[1]OC!$A$1:$D$22,4,FALSE())</f>
        <v>MGEN Santé Prévoyance non Référencée</v>
      </c>
    </row>
    <row r="20" customFormat="false" ht="15.75" hidden="false" customHeight="false" outlineLevel="0" collapsed="false">
      <c r="A20" s="38" t="s">
        <v>34</v>
      </c>
      <c r="B20" s="39" t="str">
        <f aca="false">VLOOKUP(A20,[1]Gamme!$A$1:$D$27,2,FALSE())</f>
        <v>Accès Santé</v>
      </c>
      <c r="C20" s="39" t="str">
        <f aca="false">VLOOKUP(A20,[1]Gamme!$A$1:$D$27,3,FALSE())</f>
        <v>Accès Santé</v>
      </c>
      <c r="D20" s="39" t="str">
        <f aca="false">VLOOKUP(A20,[1]Gamme!$A$1:$D$27,4,FALSE())</f>
        <v>Accès Santé</v>
      </c>
      <c r="E20" s="40" t="s">
        <v>35</v>
      </c>
      <c r="F20" s="8" t="str">
        <f aca="false">VLOOKUP(E20,[1]OC!$A$1:$D$100,2,FALSE())</f>
        <v>Accès Santé</v>
      </c>
      <c r="G20" s="8" t="str">
        <f aca="false">VLOOKUP(E20,[1]OC!$A$1:$D$100,3,FALSE())</f>
        <v>Accès Santé</v>
      </c>
      <c r="H20" s="9" t="str">
        <f aca="false">VLOOKUP(E20,[1]OC!$A$1:$D$100,4,FALSE())</f>
        <v>Accès Santé</v>
      </c>
    </row>
    <row r="21" customFormat="false" ht="30.75" hidden="false" customHeight="false" outlineLevel="0" collapsed="false">
      <c r="A21" s="38"/>
      <c r="B21" s="39"/>
      <c r="C21" s="39"/>
      <c r="D21" s="39"/>
      <c r="E21" s="41" t="s">
        <v>36</v>
      </c>
      <c r="F21" s="8" t="str">
        <f aca="false">VLOOKUP(E21,[1]OC!$A$1:$D$100,2,FALSE())</f>
        <v>Prolongation Accès Santé</v>
      </c>
      <c r="G21" s="8" t="str">
        <f aca="false">VLOOKUP(E21,[1]OC!$A$1:$D$100,3,FALSE())</f>
        <v>Prolongation Accès Santé</v>
      </c>
      <c r="H21" s="9" t="str">
        <f aca="false">VLOOKUP(E21,[1]OC!$A$1:$D$100,4,FALSE())</f>
        <v>Prolongation Accès Santé</v>
      </c>
    </row>
    <row r="22" s="49" customFormat="true" ht="30" hidden="false" customHeight="false" outlineLevel="0" collapsed="false">
      <c r="A22" s="42" t="s">
        <v>37</v>
      </c>
      <c r="B22" s="43" t="s">
        <v>38</v>
      </c>
      <c r="C22" s="43" t="s">
        <v>39</v>
      </c>
      <c r="D22" s="44" t="s">
        <v>39</v>
      </c>
      <c r="E22" s="45" t="s">
        <v>40</v>
      </c>
      <c r="F22" s="43" t="s">
        <v>38</v>
      </c>
      <c r="G22" s="43" t="s">
        <v>38</v>
      </c>
      <c r="H22" s="46" t="s">
        <v>38</v>
      </c>
      <c r="I22" s="47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  <c r="DG22" s="48"/>
      <c r="DH22" s="48"/>
      <c r="DI22" s="48"/>
      <c r="DJ22" s="48"/>
      <c r="DK22" s="48"/>
      <c r="DL22" s="48"/>
      <c r="DM22" s="48"/>
      <c r="DN22" s="48"/>
      <c r="DO22" s="48"/>
      <c r="DP22" s="48"/>
      <c r="DQ22" s="48"/>
      <c r="DR22" s="48"/>
      <c r="DS22" s="48"/>
      <c r="DT22" s="48"/>
      <c r="DU22" s="48"/>
      <c r="DV22" s="48"/>
      <c r="DW22" s="48"/>
      <c r="DX22" s="48"/>
      <c r="DY22" s="48"/>
      <c r="DZ22" s="48"/>
      <c r="EA22" s="48"/>
      <c r="EB22" s="48"/>
      <c r="EC22" s="48"/>
      <c r="ED22" s="48"/>
      <c r="EE22" s="48"/>
      <c r="EF22" s="48"/>
      <c r="EG22" s="48"/>
    </row>
    <row r="23" s="48" customFormat="true" ht="30" hidden="false" customHeight="true" outlineLevel="0" collapsed="false">
      <c r="A23" s="16" t="s">
        <v>41</v>
      </c>
      <c r="B23" s="50" t="s">
        <v>42</v>
      </c>
      <c r="C23" s="50" t="s">
        <v>43</v>
      </c>
      <c r="D23" s="51" t="s">
        <v>43</v>
      </c>
      <c r="E23" s="52" t="s">
        <v>44</v>
      </c>
      <c r="F23" s="53" t="s">
        <v>45</v>
      </c>
      <c r="G23" s="53" t="s">
        <v>46</v>
      </c>
      <c r="H23" s="54" t="s">
        <v>46</v>
      </c>
      <c r="I23" s="47"/>
    </row>
    <row r="24" s="48" customFormat="true" ht="30" hidden="false" customHeight="false" outlineLevel="0" collapsed="false">
      <c r="A24" s="16"/>
      <c r="B24" s="50"/>
      <c r="C24" s="50"/>
      <c r="D24" s="51"/>
      <c r="E24" s="52" t="s">
        <v>47</v>
      </c>
      <c r="F24" s="53" t="s">
        <v>48</v>
      </c>
      <c r="G24" s="53" t="s">
        <v>49</v>
      </c>
      <c r="H24" s="54" t="s">
        <v>49</v>
      </c>
      <c r="I24" s="47"/>
    </row>
    <row r="25" s="48" customFormat="true" ht="15" hidden="false" customHeight="true" outlineLevel="0" collapsed="false">
      <c r="A25" s="55" t="s">
        <v>50</v>
      </c>
      <c r="B25" s="55" t="s">
        <v>51</v>
      </c>
      <c r="C25" s="55" t="s">
        <v>52</v>
      </c>
      <c r="D25" s="56" t="s">
        <v>52</v>
      </c>
      <c r="E25" s="52" t="s">
        <v>53</v>
      </c>
      <c r="F25" s="53" t="s">
        <v>54</v>
      </c>
      <c r="G25" s="53" t="s">
        <v>54</v>
      </c>
      <c r="H25" s="54" t="s">
        <v>54</v>
      </c>
      <c r="I25" s="47"/>
    </row>
    <row r="26" s="48" customFormat="true" ht="15" hidden="false" customHeight="false" outlineLevel="0" collapsed="false">
      <c r="A26" s="55"/>
      <c r="B26" s="55"/>
      <c r="C26" s="55"/>
      <c r="D26" s="56"/>
      <c r="E26" s="52" t="s">
        <v>55</v>
      </c>
      <c r="F26" s="53" t="s">
        <v>56</v>
      </c>
      <c r="G26" s="53" t="s">
        <v>56</v>
      </c>
      <c r="H26" s="54" t="s">
        <v>56</v>
      </c>
      <c r="I26" s="47"/>
    </row>
    <row r="27" s="60" customFormat="true" ht="15.75" hidden="false" customHeight="false" outlineLevel="0" collapsed="false">
      <c r="A27" s="55"/>
      <c r="B27" s="55"/>
      <c r="C27" s="55"/>
      <c r="D27" s="56"/>
      <c r="E27" s="57" t="s">
        <v>57</v>
      </c>
      <c r="F27" s="58" t="s">
        <v>58</v>
      </c>
      <c r="G27" s="58" t="s">
        <v>58</v>
      </c>
      <c r="H27" s="59" t="s">
        <v>58</v>
      </c>
      <c r="I27" s="47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8"/>
      <c r="DT27" s="48"/>
      <c r="DU27" s="48"/>
      <c r="DV27" s="48"/>
      <c r="DW27" s="48"/>
      <c r="DX27" s="48"/>
      <c r="DY27" s="48"/>
      <c r="DZ27" s="48"/>
      <c r="EA27" s="48"/>
      <c r="EB27" s="48"/>
      <c r="EC27" s="48"/>
      <c r="ED27" s="48"/>
      <c r="EE27" s="48"/>
      <c r="EF27" s="48"/>
      <c r="EG27" s="48"/>
    </row>
  </sheetData>
  <mergeCells count="36">
    <mergeCell ref="A3:A6"/>
    <mergeCell ref="B3:B6"/>
    <mergeCell ref="C3:C6"/>
    <mergeCell ref="D3:D6"/>
    <mergeCell ref="A7:A8"/>
    <mergeCell ref="B7:B8"/>
    <mergeCell ref="C7:C8"/>
    <mergeCell ref="D7:D8"/>
    <mergeCell ref="A9:A11"/>
    <mergeCell ref="B9:B11"/>
    <mergeCell ref="C9:C11"/>
    <mergeCell ref="D9:D11"/>
    <mergeCell ref="A12:A13"/>
    <mergeCell ref="B12:B13"/>
    <mergeCell ref="C12:C13"/>
    <mergeCell ref="D12:D13"/>
    <mergeCell ref="A14:A16"/>
    <mergeCell ref="B14:B16"/>
    <mergeCell ref="C14:C16"/>
    <mergeCell ref="D14:D16"/>
    <mergeCell ref="A18:A19"/>
    <mergeCell ref="B18:B19"/>
    <mergeCell ref="C18:C19"/>
    <mergeCell ref="D18:D19"/>
    <mergeCell ref="A20:A21"/>
    <mergeCell ref="B20:B21"/>
    <mergeCell ref="C20:C21"/>
    <mergeCell ref="D20:D21"/>
    <mergeCell ref="A23:A24"/>
    <mergeCell ref="B23:B24"/>
    <mergeCell ref="C23:C24"/>
    <mergeCell ref="D23:D24"/>
    <mergeCell ref="A25:A27"/>
    <mergeCell ref="B25:B27"/>
    <mergeCell ref="C25:C27"/>
    <mergeCell ref="D25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O1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1" topLeftCell="B53" activePane="bottomRight" state="frozen"/>
      <selection pane="topLeft" activeCell="A1" activeCellId="0" sqref="A1"/>
      <selection pane="topRight" activeCell="B1" activeCellId="0" sqref="B1"/>
      <selection pane="bottomLeft" activeCell="A53" activeCellId="0" sqref="A53"/>
      <selection pane="bottomRight" activeCell="J79" activeCellId="0" sqref="J79"/>
    </sheetView>
  </sheetViews>
  <sheetFormatPr defaultColWidth="11.41796875" defaultRowHeight="15" zeroHeight="false" outlineLevelRow="0" outlineLevelCol="0"/>
  <cols>
    <col collapsed="false" customWidth="true" hidden="false" outlineLevel="0" max="1" min="1" style="61" width="11.56"/>
    <col collapsed="false" customWidth="true" hidden="false" outlineLevel="0" max="2" min="2" style="62" width="8.56"/>
    <col collapsed="false" customWidth="true" hidden="false" outlineLevel="0" max="4" min="3" style="62" width="14.56"/>
    <col collapsed="false" customWidth="true" hidden="false" outlineLevel="0" max="5" min="5" style="62" width="10.41"/>
    <col collapsed="false" customWidth="true" hidden="false" outlineLevel="0" max="6" min="6" style="62" width="14.56"/>
    <col collapsed="false" customWidth="true" hidden="false" outlineLevel="0" max="7" min="7" style="61" width="22.14"/>
    <col collapsed="false" customWidth="true" hidden="false" outlineLevel="0" max="8" min="8" style="61" width="21.56"/>
    <col collapsed="false" customWidth="true" hidden="false" outlineLevel="0" max="9" min="9" style="61" width="23.99"/>
    <col collapsed="false" customWidth="true" hidden="false" outlineLevel="0" max="10" min="10" style="61" width="21.13"/>
    <col collapsed="false" customWidth="true" hidden="false" outlineLevel="0" max="11" min="11" style="61" width="14.41"/>
    <col collapsed="false" customWidth="true" hidden="false" outlineLevel="0" max="12" min="12" style="61" width="11.56"/>
    <col collapsed="false" customWidth="false" hidden="false" outlineLevel="0" max="257" min="13" style="61" width="11.42"/>
  </cols>
  <sheetData>
    <row r="1" customFormat="false" ht="42.75" hidden="false" customHeight="true" outlineLevel="0" collapsed="false">
      <c r="B1" s="63" t="s">
        <v>59</v>
      </c>
      <c r="C1" s="64" t="s">
        <v>60</v>
      </c>
      <c r="D1" s="64" t="s">
        <v>61</v>
      </c>
      <c r="E1" s="64" t="s">
        <v>62</v>
      </c>
      <c r="F1" s="64" t="s">
        <v>63</v>
      </c>
      <c r="G1" s="65" t="s">
        <v>64</v>
      </c>
      <c r="H1" s="66" t="s">
        <v>65</v>
      </c>
      <c r="I1" s="67" t="s">
        <v>66</v>
      </c>
      <c r="J1" s="68" t="s">
        <v>67</v>
      </c>
      <c r="K1" s="63" t="s">
        <v>68</v>
      </c>
      <c r="L1" s="63" t="s">
        <v>69</v>
      </c>
      <c r="M1" s="63" t="s">
        <v>70</v>
      </c>
      <c r="N1" s="63" t="s">
        <v>71</v>
      </c>
      <c r="O1" s="63" t="s">
        <v>72</v>
      </c>
    </row>
    <row r="2" s="79" customFormat="true" ht="41.25" hidden="false" customHeight="true" outlineLevel="0" collapsed="false">
      <c r="A2" s="69" t="s">
        <v>73</v>
      </c>
      <c r="B2" s="70" t="s">
        <v>74</v>
      </c>
      <c r="C2" s="71" t="s">
        <v>75</v>
      </c>
      <c r="D2" s="72"/>
      <c r="E2" s="73" t="s">
        <v>76</v>
      </c>
      <c r="F2" s="73" t="s">
        <v>77</v>
      </c>
      <c r="G2" s="74" t="str">
        <f aca="false">VLOOKUP(B2,[1]FC!$A$2:$E$92,2,FALSE())</f>
        <v>Offre globale Conjoint et Ascendant</v>
      </c>
      <c r="H2" s="75" t="str">
        <f aca="false">VLOOKUP(B2,[1]FC!$A$2:$E$92,3,FALSE())</f>
        <v>Offre globale</v>
      </c>
      <c r="I2" s="76" t="str">
        <f aca="false">VLOOKUP(B2,[1]FC!$A$2:$E$92,4,FALSE())</f>
        <v>Offre globale</v>
      </c>
      <c r="J2" s="77" t="str">
        <f aca="false">VLOOKUP(B2,[1]FC!$A$2:$E$92,5,FALSE())</f>
        <v>Offre globale</v>
      </c>
      <c r="K2" s="70" t="s">
        <v>78</v>
      </c>
      <c r="L2" s="71" t="s">
        <v>79</v>
      </c>
      <c r="M2" s="71" t="s">
        <v>80</v>
      </c>
      <c r="N2" s="71"/>
      <c r="O2" s="78" t="s">
        <v>81</v>
      </c>
    </row>
    <row r="3" s="79" customFormat="true" ht="15" hidden="false" customHeight="false" outlineLevel="0" collapsed="false">
      <c r="A3" s="69"/>
      <c r="B3" s="80" t="s">
        <v>82</v>
      </c>
      <c r="C3" s="81" t="s">
        <v>75</v>
      </c>
      <c r="D3" s="82"/>
      <c r="E3" s="82" t="s">
        <v>76</v>
      </c>
      <c r="F3" s="82" t="s">
        <v>77</v>
      </c>
      <c r="G3" s="83" t="str">
        <f aca="false">VLOOKUP(B3,[1]FC!$A$2:$E$92,2,FALSE())</f>
        <v>Offre globale Enfant</v>
      </c>
      <c r="H3" s="84" t="str">
        <f aca="false">VLOOKUP(B3,[1]FC!$A$2:$E$92,3,FALSE())</f>
        <v>Offre globale</v>
      </c>
      <c r="I3" s="85" t="str">
        <f aca="false">VLOOKUP(B3,[1]FC!$A$2:$E$92,4,FALSE())</f>
        <v>Offre globale</v>
      </c>
      <c r="J3" s="86" t="str">
        <f aca="false">VLOOKUP(B3,[1]FC!$A$2:$E$92,5,FALSE())</f>
        <v>Offre globale</v>
      </c>
      <c r="K3" s="80" t="s">
        <v>78</v>
      </c>
      <c r="L3" s="87" t="s">
        <v>83</v>
      </c>
      <c r="M3" s="82" t="s">
        <v>84</v>
      </c>
      <c r="N3" s="82"/>
      <c r="O3" s="88"/>
    </row>
    <row r="4" s="79" customFormat="true" ht="15" hidden="false" customHeight="false" outlineLevel="0" collapsed="false">
      <c r="A4" s="69"/>
      <c r="B4" s="80" t="s">
        <v>85</v>
      </c>
      <c r="C4" s="81" t="s">
        <v>75</v>
      </c>
      <c r="D4" s="82"/>
      <c r="E4" s="82" t="s">
        <v>76</v>
      </c>
      <c r="F4" s="82" t="s">
        <v>77</v>
      </c>
      <c r="G4" s="83" t="str">
        <f aca="false">VLOOKUP(B4,[1]FC!$A$2:$E$92,2,FALSE())</f>
        <v>Offre globale Actif</v>
      </c>
      <c r="H4" s="84" t="str">
        <f aca="false">VLOOKUP(B4,[1]FC!$A$2:$E$92,3,FALSE())</f>
        <v>Offre globale</v>
      </c>
      <c r="I4" s="85" t="str">
        <f aca="false">VLOOKUP(B4,[1]FC!$A$2:$E$92,4,FALSE())</f>
        <v>Offre globale</v>
      </c>
      <c r="J4" s="86" t="str">
        <f aca="false">VLOOKUP(B4,[1]FC!$A$2:$E$92,5,FALSE())</f>
        <v>Offre globale</v>
      </c>
      <c r="K4" s="80" t="s">
        <v>86</v>
      </c>
      <c r="L4" s="82" t="s">
        <v>87</v>
      </c>
      <c r="M4" s="82" t="s">
        <v>88</v>
      </c>
      <c r="N4" s="82"/>
      <c r="O4" s="89" t="s">
        <v>81</v>
      </c>
    </row>
    <row r="5" s="79" customFormat="true" ht="25.5" hidden="false" customHeight="false" outlineLevel="0" collapsed="false">
      <c r="A5" s="69"/>
      <c r="B5" s="80" t="s">
        <v>89</v>
      </c>
      <c r="C5" s="81" t="s">
        <v>75</v>
      </c>
      <c r="D5" s="82"/>
      <c r="E5" s="82" t="s">
        <v>76</v>
      </c>
      <c r="F5" s="82" t="s">
        <v>77</v>
      </c>
      <c r="G5" s="83" t="str">
        <f aca="false">VLOOKUP(B5,[1]FC!$A$2:$E$92,2,FALSE())</f>
        <v>Offre globale Actif en maintien</v>
      </c>
      <c r="H5" s="84" t="str">
        <f aca="false">VLOOKUP(B5,[1]FC!$A$2:$E$92,3,FALSE())</f>
        <v>Offre globale</v>
      </c>
      <c r="I5" s="85" t="str">
        <f aca="false">VLOOKUP(B5,[1]FC!$A$2:$E$92,4,FALSE())</f>
        <v>Offre globale</v>
      </c>
      <c r="J5" s="86" t="str">
        <f aca="false">VLOOKUP(B5,[1]FC!$A$2:$E$92,5,FALSE())</f>
        <v>Offre globale</v>
      </c>
      <c r="K5" s="80" t="s">
        <v>86</v>
      </c>
      <c r="L5" s="82" t="s">
        <v>90</v>
      </c>
      <c r="M5" s="82" t="s">
        <v>88</v>
      </c>
      <c r="N5" s="82"/>
      <c r="O5" s="89" t="s">
        <v>81</v>
      </c>
    </row>
    <row r="6" s="79" customFormat="true" ht="25.5" hidden="false" customHeight="false" outlineLevel="0" collapsed="false">
      <c r="A6" s="69"/>
      <c r="B6" s="80" t="s">
        <v>91</v>
      </c>
      <c r="C6" s="81" t="s">
        <v>75</v>
      </c>
      <c r="D6" s="82"/>
      <c r="E6" s="82" t="s">
        <v>76</v>
      </c>
      <c r="F6" s="82" t="s">
        <v>77</v>
      </c>
      <c r="G6" s="83" t="str">
        <f aca="false">VLOOKUP(B6,[1]FC!$A$2:$E$92,2,FALSE())</f>
        <v>Offre globale Conjoint d'orphelin</v>
      </c>
      <c r="H6" s="84" t="str">
        <f aca="false">VLOOKUP(B6,[1]FC!$A$2:$E$92,3,FALSE())</f>
        <v>Offre globale</v>
      </c>
      <c r="I6" s="85" t="str">
        <f aca="false">VLOOKUP(B6,[1]FC!$A$2:$E$92,4,FALSE())</f>
        <v>Offre globale</v>
      </c>
      <c r="J6" s="86" t="str">
        <f aca="false">VLOOKUP(B6,[1]FC!$A$2:$E$92,5,FALSE())</f>
        <v>Offre globale</v>
      </c>
      <c r="K6" s="80" t="s">
        <v>78</v>
      </c>
      <c r="L6" s="87" t="s">
        <v>83</v>
      </c>
      <c r="M6" s="82" t="s">
        <v>92</v>
      </c>
      <c r="N6" s="82"/>
      <c r="O6" s="89" t="s">
        <v>81</v>
      </c>
    </row>
    <row r="7" s="79" customFormat="true" ht="15" hidden="false" customHeight="false" outlineLevel="0" collapsed="false">
      <c r="A7" s="69"/>
      <c r="B7" s="80" t="s">
        <v>93</v>
      </c>
      <c r="C7" s="81" t="s">
        <v>75</v>
      </c>
      <c r="D7" s="82"/>
      <c r="E7" s="82" t="s">
        <v>76</v>
      </c>
      <c r="F7" s="82" t="s">
        <v>77</v>
      </c>
      <c r="G7" s="83" t="str">
        <f aca="false">VLOOKUP(B7,[1]FC!$A$2:$E$92,2,FALSE())</f>
        <v>Offre globale Retraité</v>
      </c>
      <c r="H7" s="84" t="str">
        <f aca="false">VLOOKUP(B7,[1]FC!$A$2:$E$92,3,FALSE())</f>
        <v>Offre globale</v>
      </c>
      <c r="I7" s="85" t="str">
        <f aca="false">VLOOKUP(B7,[1]FC!$A$2:$E$92,4,FALSE())</f>
        <v>Offre globale</v>
      </c>
      <c r="J7" s="86" t="str">
        <f aca="false">VLOOKUP(B7,[1]FC!$A$2:$E$92,5,FALSE())</f>
        <v>Offre globale</v>
      </c>
      <c r="K7" s="80" t="s">
        <v>86</v>
      </c>
      <c r="L7" s="82" t="s">
        <v>94</v>
      </c>
      <c r="M7" s="82" t="s">
        <v>88</v>
      </c>
      <c r="N7" s="82"/>
      <c r="O7" s="89" t="s">
        <v>81</v>
      </c>
    </row>
    <row r="8" s="79" customFormat="true" ht="25.5" hidden="false" customHeight="false" outlineLevel="0" collapsed="false">
      <c r="A8" s="69"/>
      <c r="B8" s="80" t="s">
        <v>95</v>
      </c>
      <c r="C8" s="81" t="s">
        <v>75</v>
      </c>
      <c r="D8" s="82"/>
      <c r="E8" s="82" t="s">
        <v>76</v>
      </c>
      <c r="F8" s="82" t="s">
        <v>77</v>
      </c>
      <c r="G8" s="83" t="str">
        <f aca="false">VLOOKUP(B8,[1]FC!$A$2:$E$92,2,FALSE())</f>
        <v>Offre globale Retraité sans PID</v>
      </c>
      <c r="H8" s="84" t="str">
        <f aca="false">VLOOKUP(B8,[1]FC!$A$2:$E$92,3,FALSE())</f>
        <v>Offre globale</v>
      </c>
      <c r="I8" s="85" t="str">
        <f aca="false">VLOOKUP(B8,[1]FC!$A$2:$E$92,4,FALSE())</f>
        <v>Offre globale</v>
      </c>
      <c r="J8" s="86" t="str">
        <f aca="false">VLOOKUP(B8,[1]FC!$A$2:$E$92,5,FALSE())</f>
        <v>Offre globale</v>
      </c>
      <c r="K8" s="80" t="s">
        <v>86</v>
      </c>
      <c r="L8" s="82" t="s">
        <v>96</v>
      </c>
      <c r="M8" s="82" t="s">
        <v>88</v>
      </c>
      <c r="N8" s="82"/>
      <c r="O8" s="89" t="s">
        <v>81</v>
      </c>
    </row>
    <row r="9" s="79" customFormat="true" ht="15" hidden="false" customHeight="false" outlineLevel="0" collapsed="false">
      <c r="A9" s="69"/>
      <c r="B9" s="80" t="s">
        <v>97</v>
      </c>
      <c r="C9" s="81" t="s">
        <v>75</v>
      </c>
      <c r="D9" s="82"/>
      <c r="E9" s="82" t="s">
        <v>76</v>
      </c>
      <c r="F9" s="82" t="s">
        <v>77</v>
      </c>
      <c r="G9" s="83" t="str">
        <f aca="false">VLOOKUP(B9,[1]FC!$A$2:$E$92,2,FALSE())</f>
        <v>Offre globale Veuf</v>
      </c>
      <c r="H9" s="84" t="str">
        <f aca="false">VLOOKUP(B9,[1]FC!$A$2:$E$92,3,FALSE())</f>
        <v>Offre globale</v>
      </c>
      <c r="I9" s="85" t="str">
        <f aca="false">VLOOKUP(B9,[1]FC!$A$2:$E$92,4,FALSE())</f>
        <v>Offre globale</v>
      </c>
      <c r="J9" s="86" t="str">
        <f aca="false">VLOOKUP(B9,[1]FC!$A$2:$E$92,5,FALSE())</f>
        <v>Offre globale</v>
      </c>
      <c r="K9" s="80" t="s">
        <v>86</v>
      </c>
      <c r="L9" s="82" t="s">
        <v>79</v>
      </c>
      <c r="M9" s="82" t="s">
        <v>88</v>
      </c>
      <c r="N9" s="82"/>
      <c r="O9" s="89" t="s">
        <v>81</v>
      </c>
    </row>
    <row r="10" s="79" customFormat="true" ht="15" hidden="false" customHeight="false" outlineLevel="0" collapsed="false">
      <c r="A10" s="69"/>
      <c r="B10" s="80" t="s">
        <v>98</v>
      </c>
      <c r="C10" s="90" t="s">
        <v>75</v>
      </c>
      <c r="D10" s="90"/>
      <c r="E10" s="82" t="s">
        <v>76</v>
      </c>
      <c r="F10" s="82" t="s">
        <v>77</v>
      </c>
      <c r="G10" s="83" t="str">
        <f aca="false">VLOOKUP(B10,[1]FC!$A$2:$E$92,2,FALSE())</f>
        <v>Offre globale Orphelin</v>
      </c>
      <c r="H10" s="84" t="str">
        <f aca="false">VLOOKUP(B10,[1]FC!$A$2:$E$92,3,FALSE())</f>
        <v>Offre globale</v>
      </c>
      <c r="I10" s="85" t="str">
        <f aca="false">VLOOKUP(B10,[1]FC!$A$2:$E$92,4,FALSE())</f>
        <v>Offre globale</v>
      </c>
      <c r="J10" s="86" t="str">
        <f aca="false">VLOOKUP(B10,[1]FC!$A$2:$E$92,5,FALSE())</f>
        <v>Offre globale</v>
      </c>
      <c r="K10" s="80" t="s">
        <v>78</v>
      </c>
      <c r="L10" s="87" t="s">
        <v>83</v>
      </c>
      <c r="M10" s="82" t="s">
        <v>99</v>
      </c>
      <c r="N10" s="82"/>
      <c r="O10" s="89" t="s">
        <v>81</v>
      </c>
    </row>
    <row r="11" s="79" customFormat="true" ht="15.75" hidden="false" customHeight="false" outlineLevel="0" collapsed="false">
      <c r="A11" s="69"/>
      <c r="B11" s="91" t="s">
        <v>100</v>
      </c>
      <c r="C11" s="81" t="s">
        <v>101</v>
      </c>
      <c r="D11" s="92"/>
      <c r="E11" s="93" t="s">
        <v>76</v>
      </c>
      <c r="F11" s="94" t="s">
        <v>102</v>
      </c>
      <c r="G11" s="95" t="str">
        <f aca="false">VLOOKUP(B11,[1]FC!$A$2:$E$92,2,FALSE())</f>
        <v>Offre globale MFI</v>
      </c>
      <c r="H11" s="96" t="str">
        <f aca="false">VLOOKUP(B11,[1]FC!$A$2:$E$92,3,FALSE())</f>
        <v>Offre globale MFI</v>
      </c>
      <c r="I11" s="97" t="str">
        <f aca="false">VLOOKUP(B11,[1]FC!$A$2:$E$92,4,FALSE())</f>
        <v>Offre globale</v>
      </c>
      <c r="J11" s="98" t="str">
        <f aca="false">VLOOKUP(B11,[1]FC!$A$2:$E$92,5,FALSE())</f>
        <v>Offre globale</v>
      </c>
      <c r="K11" s="91" t="s">
        <v>78</v>
      </c>
      <c r="L11" s="93"/>
      <c r="M11" s="93"/>
      <c r="N11" s="93"/>
      <c r="O11" s="99"/>
    </row>
    <row r="12" s="79" customFormat="true" ht="28.5" hidden="false" customHeight="true" outlineLevel="0" collapsed="false">
      <c r="A12" s="69" t="s">
        <v>103</v>
      </c>
      <c r="B12" s="70" t="s">
        <v>104</v>
      </c>
      <c r="C12" s="71" t="s">
        <v>105</v>
      </c>
      <c r="D12" s="72"/>
      <c r="E12" s="94" t="s">
        <v>76</v>
      </c>
      <c r="F12" s="100" t="s">
        <v>102</v>
      </c>
      <c r="G12" s="101" t="str">
        <f aca="false">VLOOKUP(B12,[1]FC!$A$2:$E$92,2,FALSE())</f>
        <v>MGénération Initiale Conjoint</v>
      </c>
      <c r="H12" s="102" t="str">
        <f aca="false">VLOOKUP(B12,[1]FC!$A$2:$E$92,3,FALSE())</f>
        <v>Mgénération initiale</v>
      </c>
      <c r="I12" s="103" t="str">
        <f aca="false">VLOOKUP(B12,[1]FC!$A$2:$E$92,4,FALSE())</f>
        <v>Mgénération initiale</v>
      </c>
      <c r="J12" s="104" t="str">
        <f aca="false">VLOOKUP(B12,[1]FC!$A$2:$E$92,5,FALSE())</f>
        <v>Mgénération initiale</v>
      </c>
      <c r="K12" s="70" t="s">
        <v>106</v>
      </c>
      <c r="L12" s="100"/>
      <c r="M12" s="71" t="s">
        <v>80</v>
      </c>
      <c r="N12" s="71"/>
      <c r="O12" s="78" t="s">
        <v>81</v>
      </c>
    </row>
    <row r="13" s="79" customFormat="true" ht="25.5" hidden="false" customHeight="false" outlineLevel="0" collapsed="false">
      <c r="A13" s="69"/>
      <c r="B13" s="80" t="s">
        <v>107</v>
      </c>
      <c r="C13" s="94" t="s">
        <v>105</v>
      </c>
      <c r="D13" s="81"/>
      <c r="E13" s="82" t="s">
        <v>76</v>
      </c>
      <c r="F13" s="105" t="s">
        <v>102</v>
      </c>
      <c r="G13" s="83" t="str">
        <f aca="false">VLOOKUP(B13,[1]FC!$A$2:$E$92,2,FALSE())</f>
        <v>MGénération Initiale Orphelin</v>
      </c>
      <c r="H13" s="106" t="str">
        <f aca="false">VLOOKUP(B13,[1]FC!$A$2:$E$92,3,FALSE())</f>
        <v>Mgénération initiale</v>
      </c>
      <c r="I13" s="85" t="str">
        <f aca="false">VLOOKUP(B13,[1]FC!$A$2:$E$92,4,FALSE())</f>
        <v>Mgénération initiale</v>
      </c>
      <c r="J13" s="86" t="str">
        <f aca="false">VLOOKUP(B13,[1]FC!$A$2:$E$92,5,FALSE())</f>
        <v>Mgénération initiale</v>
      </c>
      <c r="K13" s="80" t="s">
        <v>106</v>
      </c>
      <c r="L13" s="87"/>
      <c r="M13" s="82" t="s">
        <v>99</v>
      </c>
      <c r="N13" s="82"/>
      <c r="O13" s="88"/>
    </row>
    <row r="14" s="79" customFormat="true" ht="25.5" hidden="false" customHeight="false" outlineLevel="0" collapsed="false">
      <c r="A14" s="69"/>
      <c r="B14" s="80" t="s">
        <v>108</v>
      </c>
      <c r="C14" s="94" t="s">
        <v>105</v>
      </c>
      <c r="D14" s="81"/>
      <c r="E14" s="82" t="s">
        <v>76</v>
      </c>
      <c r="F14" s="81" t="s">
        <v>102</v>
      </c>
      <c r="G14" s="83" t="str">
        <f aca="false">VLOOKUP(B14,[1]FC!$A$2:$E$92,2,FALSE())</f>
        <v>MGénération Initiale Enfant</v>
      </c>
      <c r="H14" s="106" t="str">
        <f aca="false">VLOOKUP(B14,[1]FC!$A$2:$E$92,3,FALSE())</f>
        <v>Mgénération initiale</v>
      </c>
      <c r="I14" s="85" t="str">
        <f aca="false">VLOOKUP(B14,[1]FC!$A$2:$E$92,4,FALSE())</f>
        <v>Mgénération initiale</v>
      </c>
      <c r="J14" s="86" t="str">
        <f aca="false">VLOOKUP(B14,[1]FC!$A$2:$E$92,5,FALSE())</f>
        <v>Mgénération initiale</v>
      </c>
      <c r="K14" s="80" t="s">
        <v>106</v>
      </c>
      <c r="L14" s="82"/>
      <c r="M14" s="82" t="s">
        <v>84</v>
      </c>
      <c r="N14" s="82"/>
      <c r="O14" s="88"/>
    </row>
    <row r="15" s="79" customFormat="true" ht="15" hidden="false" customHeight="false" outlineLevel="0" collapsed="false">
      <c r="A15" s="69"/>
      <c r="B15" s="80" t="s">
        <v>109</v>
      </c>
      <c r="C15" s="94" t="s">
        <v>105</v>
      </c>
      <c r="D15" s="81"/>
      <c r="E15" s="82" t="s">
        <v>76</v>
      </c>
      <c r="F15" s="81" t="s">
        <v>77</v>
      </c>
      <c r="G15" s="83" t="str">
        <f aca="false">VLOOKUP(B15,[1]FC!$A$2:$E$92,2,FALSE())</f>
        <v>MGénération Initiale Actif</v>
      </c>
      <c r="H15" s="106" t="str">
        <f aca="false">VLOOKUP(B15,[1]FC!$A$2:$E$92,3,FALSE())</f>
        <v>Mgénération initiale</v>
      </c>
      <c r="I15" s="85" t="str">
        <f aca="false">VLOOKUP(B15,[1]FC!$A$2:$E$92,4,FALSE())</f>
        <v>Mgénération initiale</v>
      </c>
      <c r="J15" s="86" t="str">
        <f aca="false">VLOOKUP(B15,[1]FC!$A$2:$E$92,5,FALSE())</f>
        <v>Mgénération initiale</v>
      </c>
      <c r="K15" s="80" t="s">
        <v>110</v>
      </c>
      <c r="L15" s="82" t="s">
        <v>111</v>
      </c>
      <c r="M15" s="82" t="s">
        <v>88</v>
      </c>
      <c r="N15" s="82"/>
      <c r="O15" s="89" t="s">
        <v>81</v>
      </c>
    </row>
    <row r="16" s="79" customFormat="true" ht="25.5" hidden="false" customHeight="false" outlineLevel="0" collapsed="false">
      <c r="A16" s="69"/>
      <c r="B16" s="80" t="s">
        <v>112</v>
      </c>
      <c r="C16" s="94" t="s">
        <v>105</v>
      </c>
      <c r="D16" s="81"/>
      <c r="E16" s="82" t="s">
        <v>76</v>
      </c>
      <c r="F16" s="105" t="s">
        <v>102</v>
      </c>
      <c r="G16" s="83" t="str">
        <f aca="false">VLOOKUP(B16,[1]FC!$A$2:$E$92,2,FALSE())</f>
        <v>MGénération Initiale Retraité</v>
      </c>
      <c r="H16" s="106" t="str">
        <f aca="false">VLOOKUP(B16,[1]FC!$A$2:$E$92,3,FALSE())</f>
        <v>Mgénération initiale</v>
      </c>
      <c r="I16" s="85" t="str">
        <f aca="false">VLOOKUP(B16,[1]FC!$A$2:$E$92,4,FALSE())</f>
        <v>Mgénération initiale</v>
      </c>
      <c r="J16" s="86" t="str">
        <f aca="false">VLOOKUP(B16,[1]FC!$A$2:$E$92,5,FALSE())</f>
        <v>Mgénération initiale</v>
      </c>
      <c r="K16" s="80" t="s">
        <v>110</v>
      </c>
      <c r="L16" s="87"/>
      <c r="M16" s="82" t="s">
        <v>88</v>
      </c>
      <c r="N16" s="82"/>
      <c r="O16" s="89" t="s">
        <v>81</v>
      </c>
    </row>
    <row r="17" s="79" customFormat="true" ht="26.25" hidden="false" customHeight="false" outlineLevel="0" collapsed="false">
      <c r="A17" s="69"/>
      <c r="B17" s="107" t="s">
        <v>113</v>
      </c>
      <c r="C17" s="94" t="s">
        <v>105</v>
      </c>
      <c r="D17" s="81"/>
      <c r="E17" s="108" t="s">
        <v>76</v>
      </c>
      <c r="F17" s="108" t="s">
        <v>77</v>
      </c>
      <c r="G17" s="95" t="str">
        <f aca="false">VLOOKUP(B17,[1]FC!$A$2:$E$92,2,FALSE())</f>
        <v>MGénération Initiale Actif en maintien</v>
      </c>
      <c r="H17" s="96" t="str">
        <f aca="false">VLOOKUP(B17,[1]FC!$A$2:$E$92,3,FALSE())</f>
        <v>Mgénération initiale</v>
      </c>
      <c r="I17" s="97" t="str">
        <f aca="false">VLOOKUP(B17,[1]FC!$A$2:$E$92,4,FALSE())</f>
        <v>Mgénération initiale</v>
      </c>
      <c r="J17" s="98" t="str">
        <f aca="false">VLOOKUP(B17,[1]FC!$A$2:$E$92,5,FALSE())</f>
        <v>Mgénération initiale</v>
      </c>
      <c r="K17" s="107" t="s">
        <v>110</v>
      </c>
      <c r="L17" s="108" t="s">
        <v>114</v>
      </c>
      <c r="M17" s="108" t="s">
        <v>88</v>
      </c>
      <c r="N17" s="109"/>
      <c r="O17" s="89" t="s">
        <v>81</v>
      </c>
    </row>
    <row r="18" s="79" customFormat="true" ht="15" hidden="false" customHeight="false" outlineLevel="0" collapsed="false">
      <c r="A18" s="69" t="s">
        <v>115</v>
      </c>
      <c r="B18" s="70" t="s">
        <v>116</v>
      </c>
      <c r="C18" s="72" t="s">
        <v>117</v>
      </c>
      <c r="D18" s="72"/>
      <c r="E18" s="94" t="s">
        <v>76</v>
      </c>
      <c r="F18" s="110" t="s">
        <v>102</v>
      </c>
      <c r="G18" s="101" t="str">
        <f aca="false">VLOOKUP(B18,[1]FC!$A$2:$E$92,2,FALSE())</f>
        <v>MGEN Initiale Enfant</v>
      </c>
      <c r="H18" s="102" t="str">
        <f aca="false">VLOOKUP(B18,[1]FC!$A$2:$E$92,3,FALSE())</f>
        <v>Initiale</v>
      </c>
      <c r="I18" s="103" t="str">
        <f aca="false">VLOOKUP(B18,[1]FC!$A$2:$E$92,4,FALSE())</f>
        <v>Initiale</v>
      </c>
      <c r="J18" s="104" t="str">
        <f aca="false">VLOOKUP(B18,[1]FC!$A$2:$E$92,5,FALSE())</f>
        <v>MGEN Initiale</v>
      </c>
      <c r="K18" s="70" t="s">
        <v>118</v>
      </c>
      <c r="L18" s="71"/>
      <c r="M18" s="71" t="s">
        <v>84</v>
      </c>
      <c r="N18" s="71" t="s">
        <v>119</v>
      </c>
      <c r="O18" s="111"/>
    </row>
    <row r="19" s="79" customFormat="true" ht="30" hidden="false" customHeight="true" outlineLevel="0" collapsed="false">
      <c r="A19" s="69"/>
      <c r="B19" s="80" t="s">
        <v>120</v>
      </c>
      <c r="C19" s="90" t="s">
        <v>117</v>
      </c>
      <c r="D19" s="90"/>
      <c r="E19" s="82" t="s">
        <v>76</v>
      </c>
      <c r="F19" s="90" t="s">
        <v>77</v>
      </c>
      <c r="G19" s="83" t="str">
        <f aca="false">VLOOKUP(B19,[1]FC!$A$2:$E$92,2,FALSE())</f>
        <v>MGEN Initiale Actif</v>
      </c>
      <c r="H19" s="106" t="str">
        <f aca="false">VLOOKUP(B19,[1]FC!$A$2:$E$92,3,FALSE())</f>
        <v>Initiale avec prévoyance</v>
      </c>
      <c r="I19" s="85" t="str">
        <f aca="false">VLOOKUP(B19,[1]FC!$A$2:$E$92,4,FALSE())</f>
        <v>Initiale</v>
      </c>
      <c r="J19" s="86" t="str">
        <f aca="false">VLOOKUP(B19,[1]FC!$A$2:$E$92,5,FALSE())</f>
        <v>MGEN Initiale</v>
      </c>
      <c r="K19" s="80" t="s">
        <v>121</v>
      </c>
      <c r="L19" s="82" t="s">
        <v>111</v>
      </c>
      <c r="M19" s="82" t="s">
        <v>88</v>
      </c>
      <c r="N19" s="82" t="s">
        <v>119</v>
      </c>
      <c r="O19" s="89" t="s">
        <v>81</v>
      </c>
    </row>
    <row r="20" s="79" customFormat="true" ht="25.5" hidden="false" customHeight="false" outlineLevel="0" collapsed="false">
      <c r="A20" s="69"/>
      <c r="B20" s="80" t="s">
        <v>122</v>
      </c>
      <c r="C20" s="90" t="s">
        <v>117</v>
      </c>
      <c r="D20" s="90"/>
      <c r="E20" s="82" t="s">
        <v>76</v>
      </c>
      <c r="F20" s="112" t="s">
        <v>102</v>
      </c>
      <c r="G20" s="83" t="str">
        <f aca="false">VLOOKUP(B20,[1]FC!$A$2:$E$92,2,FALSE())</f>
        <v>MGEN Initiale Retraité et MPA</v>
      </c>
      <c r="H20" s="106" t="str">
        <f aca="false">VLOOKUP(B20,[1]FC!$A$2:$E$92,3,FALSE())</f>
        <v>Initiale SAD_Ass</v>
      </c>
      <c r="I20" s="85" t="str">
        <f aca="false">VLOOKUP(B20,[1]FC!$A$2:$E$92,4,FALSE())</f>
        <v>Initiale</v>
      </c>
      <c r="J20" s="86" t="str">
        <f aca="false">VLOOKUP(B20,[1]FC!$A$2:$E$92,5,FALSE())</f>
        <v>MGEN Initiale</v>
      </c>
      <c r="K20" s="80" t="s">
        <v>121</v>
      </c>
      <c r="L20" s="87"/>
      <c r="M20" s="82" t="s">
        <v>88</v>
      </c>
      <c r="N20" s="82" t="s">
        <v>119</v>
      </c>
      <c r="O20" s="89" t="s">
        <v>81</v>
      </c>
    </row>
    <row r="21" s="79" customFormat="true" ht="15" hidden="false" customHeight="false" outlineLevel="0" collapsed="false">
      <c r="A21" s="69"/>
      <c r="B21" s="80" t="s">
        <v>123</v>
      </c>
      <c r="C21" s="90" t="s">
        <v>117</v>
      </c>
      <c r="D21" s="90"/>
      <c r="E21" s="82" t="s">
        <v>76</v>
      </c>
      <c r="F21" s="112" t="s">
        <v>102</v>
      </c>
      <c r="G21" s="83" t="str">
        <f aca="false">VLOOKUP(B21,[1]FC!$A$2:$E$92,2,FALSE())</f>
        <v>MGEN Initiale Conjoint</v>
      </c>
      <c r="H21" s="106" t="str">
        <f aca="false">VLOOKUP(B21,[1]FC!$A$2:$E$92,3,FALSE())</f>
        <v>Initiale SAD_Ass</v>
      </c>
      <c r="I21" s="85" t="str">
        <f aca="false">VLOOKUP(B21,[1]FC!$A$2:$E$92,4,FALSE())</f>
        <v>Initiale</v>
      </c>
      <c r="J21" s="86" t="str">
        <f aca="false">VLOOKUP(B21,[1]FC!$A$2:$E$92,5,FALSE())</f>
        <v>MGEN Initiale</v>
      </c>
      <c r="K21" s="80" t="s">
        <v>121</v>
      </c>
      <c r="L21" s="87"/>
      <c r="M21" s="82" t="s">
        <v>80</v>
      </c>
      <c r="N21" s="82" t="s">
        <v>119</v>
      </c>
      <c r="O21" s="89" t="s">
        <v>81</v>
      </c>
    </row>
    <row r="22" s="79" customFormat="true" ht="25.5" hidden="false" customHeight="false" outlineLevel="0" collapsed="false">
      <c r="A22" s="69"/>
      <c r="B22" s="80" t="s">
        <v>124</v>
      </c>
      <c r="C22" s="90" t="s">
        <v>117</v>
      </c>
      <c r="D22" s="90"/>
      <c r="E22" s="82" t="s">
        <v>76</v>
      </c>
      <c r="F22" s="90" t="s">
        <v>102</v>
      </c>
      <c r="G22" s="83" t="str">
        <f aca="false">VLOOKUP(B22,[1]FC!$A$2:$E$92,2,FALSE())</f>
        <v>MGEN Initiale Conjoint de l'Orphelin</v>
      </c>
      <c r="H22" s="106" t="str">
        <f aca="false">VLOOKUP(B22,[1]FC!$A$2:$E$92,3,FALSE())</f>
        <v>Initiale</v>
      </c>
      <c r="I22" s="85" t="str">
        <f aca="false">VLOOKUP(B22,[1]FC!$A$2:$E$92,4,FALSE())</f>
        <v>Initiale</v>
      </c>
      <c r="J22" s="86" t="str">
        <f aca="false">VLOOKUP(B22,[1]FC!$A$2:$E$92,5,FALSE())</f>
        <v>MGEN Initiale</v>
      </c>
      <c r="K22" s="80" t="s">
        <v>121</v>
      </c>
      <c r="L22" s="82"/>
      <c r="M22" s="82" t="s">
        <v>125</v>
      </c>
      <c r="N22" s="82" t="s">
        <v>119</v>
      </c>
      <c r="O22" s="88"/>
    </row>
    <row r="23" s="79" customFormat="true" ht="15" hidden="false" customHeight="false" outlineLevel="0" collapsed="false">
      <c r="A23" s="69"/>
      <c r="B23" s="80" t="s">
        <v>126</v>
      </c>
      <c r="C23" s="90" t="s">
        <v>117</v>
      </c>
      <c r="D23" s="90"/>
      <c r="E23" s="82" t="s">
        <v>76</v>
      </c>
      <c r="F23" s="90" t="s">
        <v>102</v>
      </c>
      <c r="G23" s="83" t="str">
        <f aca="false">VLOOKUP(B23,[1]FC!$A$2:$E$92,2,FALSE())</f>
        <v>MGEN Initiale Orphelin</v>
      </c>
      <c r="H23" s="106" t="str">
        <f aca="false">VLOOKUP(B23,[1]FC!$A$2:$E$92,3,FALSE())</f>
        <v>Initiale</v>
      </c>
      <c r="I23" s="85" t="str">
        <f aca="false">VLOOKUP(B23,[1]FC!$A$2:$E$92,4,FALSE())</f>
        <v>Initiale</v>
      </c>
      <c r="J23" s="86" t="str">
        <f aca="false">VLOOKUP(B23,[1]FC!$A$2:$E$92,5,FALSE())</f>
        <v>MGEN Initiale</v>
      </c>
      <c r="K23" s="80" t="s">
        <v>121</v>
      </c>
      <c r="L23" s="82"/>
      <c r="M23" s="82" t="s">
        <v>127</v>
      </c>
      <c r="N23" s="82" t="s">
        <v>119</v>
      </c>
      <c r="O23" s="88"/>
    </row>
    <row r="24" s="79" customFormat="true" ht="15" hidden="false" customHeight="false" outlineLevel="0" collapsed="false">
      <c r="A24" s="69"/>
      <c r="B24" s="80" t="s">
        <v>128</v>
      </c>
      <c r="C24" s="90" t="s">
        <v>117</v>
      </c>
      <c r="D24" s="90"/>
      <c r="E24" s="82" t="s">
        <v>76</v>
      </c>
      <c r="F24" s="90" t="s">
        <v>102</v>
      </c>
      <c r="G24" s="83" t="str">
        <f aca="false">VLOOKUP(B24,[1]FC!$A$2:$E$92,2,FALSE())</f>
        <v>MGEN Equilibre Enfant</v>
      </c>
      <c r="H24" s="106" t="str">
        <f aca="false">VLOOKUP(B24,[1]FC!$A$2:$E$92,3,FALSE())</f>
        <v>Equilibre</v>
      </c>
      <c r="I24" s="85" t="str">
        <f aca="false">VLOOKUP(B24,[1]FC!$A$2:$E$92,4,FALSE())</f>
        <v>Equilibre</v>
      </c>
      <c r="J24" s="86" t="str">
        <f aca="false">VLOOKUP(B24,[1]FC!$A$2:$E$92,5,FALSE())</f>
        <v>MGEN Equilibre</v>
      </c>
      <c r="K24" s="80" t="s">
        <v>129</v>
      </c>
      <c r="L24" s="82"/>
      <c r="M24" s="82" t="s">
        <v>84</v>
      </c>
      <c r="N24" s="82" t="s">
        <v>119</v>
      </c>
      <c r="O24" s="88"/>
    </row>
    <row r="25" s="79" customFormat="true" ht="25.5" hidden="false" customHeight="false" outlineLevel="0" collapsed="false">
      <c r="A25" s="69"/>
      <c r="B25" s="80" t="s">
        <v>130</v>
      </c>
      <c r="C25" s="90" t="s">
        <v>117</v>
      </c>
      <c r="D25" s="90"/>
      <c r="E25" s="82" t="s">
        <v>76</v>
      </c>
      <c r="F25" s="90" t="s">
        <v>77</v>
      </c>
      <c r="G25" s="83" t="str">
        <f aca="false">VLOOKUP(B25,[1]FC!$A$2:$E$92,2,FALSE())</f>
        <v>MGEN Equilibre Prév. Actif</v>
      </c>
      <c r="H25" s="106" t="str">
        <f aca="false">VLOOKUP(B25,[1]FC!$A$2:$E$92,3,FALSE())</f>
        <v>Equilibre Actif</v>
      </c>
      <c r="I25" s="85" t="str">
        <f aca="false">VLOOKUP(B25,[1]FC!$A$2:$E$92,4,FALSE())</f>
        <v>Equilibre Actif</v>
      </c>
      <c r="J25" s="86" t="str">
        <f aca="false">VLOOKUP(B25,[1]FC!$A$2:$E$92,5,FALSE())</f>
        <v>MGEN Equilibre  </v>
      </c>
      <c r="K25" s="80" t="s">
        <v>131</v>
      </c>
      <c r="L25" s="82" t="s">
        <v>132</v>
      </c>
      <c r="M25" s="82" t="s">
        <v>88</v>
      </c>
      <c r="N25" s="82" t="s">
        <v>119</v>
      </c>
      <c r="O25" s="89" t="s">
        <v>81</v>
      </c>
    </row>
    <row r="26" s="79" customFormat="true" ht="25.5" hidden="false" customHeight="false" outlineLevel="0" collapsed="false">
      <c r="A26" s="69"/>
      <c r="B26" s="80" t="s">
        <v>133</v>
      </c>
      <c r="C26" s="90" t="s">
        <v>117</v>
      </c>
      <c r="D26" s="90"/>
      <c r="E26" s="82" t="s">
        <v>76</v>
      </c>
      <c r="F26" s="90" t="s">
        <v>77</v>
      </c>
      <c r="G26" s="83" t="str">
        <f aca="false">VLOOKUP(B26,[1]FC!$A$2:$E$92,2,FALSE())</f>
        <v>MGEN Equilibre Prév. Actif +</v>
      </c>
      <c r="H26" s="106" t="str">
        <f aca="false">VLOOKUP(B26,[1]FC!$A$2:$E$92,3,FALSE())</f>
        <v>Equilibre Actif +</v>
      </c>
      <c r="I26" s="85" t="str">
        <f aca="false">VLOOKUP(B26,[1]FC!$A$2:$E$92,4,FALSE())</f>
        <v>Equilibre Actif +</v>
      </c>
      <c r="J26" s="86" t="str">
        <f aca="false">VLOOKUP(B26,[1]FC!$A$2:$E$92,5,FALSE())</f>
        <v>MGEN Equilibre  </v>
      </c>
      <c r="K26" s="80" t="s">
        <v>131</v>
      </c>
      <c r="L26" s="82" t="s">
        <v>134</v>
      </c>
      <c r="M26" s="82" t="s">
        <v>88</v>
      </c>
      <c r="N26" s="82" t="s">
        <v>119</v>
      </c>
      <c r="O26" s="89" t="s">
        <v>81</v>
      </c>
    </row>
    <row r="27" s="79" customFormat="true" ht="25.5" hidden="false" customHeight="false" outlineLevel="0" collapsed="false">
      <c r="A27" s="69"/>
      <c r="B27" s="80" t="s">
        <v>135</v>
      </c>
      <c r="C27" s="90" t="s">
        <v>117</v>
      </c>
      <c r="D27" s="90"/>
      <c r="E27" s="82" t="s">
        <v>76</v>
      </c>
      <c r="F27" s="90" t="s">
        <v>77</v>
      </c>
      <c r="G27" s="83" t="str">
        <f aca="false">VLOOKUP(B27,[1]FC!$A$2:$E$92,2,FALSE())</f>
        <v>MGEN Equilibre Prév. Interpro MPA</v>
      </c>
      <c r="H27" s="106" t="str">
        <f aca="false">VLOOKUP(B27,[1]FC!$A$2:$E$92,3,FALSE())</f>
        <v>Equilibre Affinité</v>
      </c>
      <c r="I27" s="85" t="str">
        <f aca="false">VLOOKUP(B27,[1]FC!$A$2:$E$92,4,FALSE())</f>
        <v>Equilibre Affinité</v>
      </c>
      <c r="J27" s="86" t="str">
        <f aca="false">VLOOKUP(B27,[1]FC!$A$2:$E$92,5,FALSE())</f>
        <v>MGEN Equilibre Affinité</v>
      </c>
      <c r="K27" s="80" t="s">
        <v>131</v>
      </c>
      <c r="L27" s="82" t="s">
        <v>136</v>
      </c>
      <c r="M27" s="82" t="s">
        <v>88</v>
      </c>
      <c r="N27" s="82" t="s">
        <v>119</v>
      </c>
      <c r="O27" s="89" t="s">
        <v>81</v>
      </c>
    </row>
    <row r="28" s="79" customFormat="true" ht="25.5" hidden="false" customHeight="false" outlineLevel="0" collapsed="false">
      <c r="A28" s="69"/>
      <c r="B28" s="80" t="s">
        <v>137</v>
      </c>
      <c r="C28" s="90" t="s">
        <v>117</v>
      </c>
      <c r="D28" s="90"/>
      <c r="E28" s="82" t="s">
        <v>76</v>
      </c>
      <c r="F28" s="90" t="s">
        <v>77</v>
      </c>
      <c r="G28" s="83" t="str">
        <f aca="false">VLOOKUP(B28,[1]FC!$A$2:$E$92,2,FALSE())</f>
        <v>MGEN Equilibre Prév. Interpro Conjoint</v>
      </c>
      <c r="H28" s="106" t="str">
        <f aca="false">VLOOKUP(B28,[1]FC!$A$2:$E$92,3,FALSE())</f>
        <v>Equilibre Affinité</v>
      </c>
      <c r="I28" s="85" t="str">
        <f aca="false">VLOOKUP(B28,[1]FC!$A$2:$E$92,4,FALSE())</f>
        <v>Equilibre Affinité</v>
      </c>
      <c r="J28" s="86" t="str">
        <f aca="false">VLOOKUP(B28,[1]FC!$A$2:$E$92,5,FALSE())</f>
        <v>MGEN Equilibre  </v>
      </c>
      <c r="K28" s="80" t="s">
        <v>131</v>
      </c>
      <c r="L28" s="82" t="s">
        <v>136</v>
      </c>
      <c r="M28" s="82" t="s">
        <v>80</v>
      </c>
      <c r="N28" s="82" t="s">
        <v>119</v>
      </c>
      <c r="O28" s="89" t="s">
        <v>81</v>
      </c>
    </row>
    <row r="29" s="79" customFormat="true" ht="25.5" hidden="false" customHeight="false" outlineLevel="0" collapsed="false">
      <c r="A29" s="69"/>
      <c r="B29" s="80" t="s">
        <v>138</v>
      </c>
      <c r="C29" s="90" t="s">
        <v>117</v>
      </c>
      <c r="D29" s="90"/>
      <c r="E29" s="82" t="s">
        <v>76</v>
      </c>
      <c r="F29" s="90" t="s">
        <v>77</v>
      </c>
      <c r="G29" s="83" t="str">
        <f aca="false">VLOOKUP(B29,[1]FC!$A$2:$E$92,2,FALSE())</f>
        <v>MGEN Equilibre Prév. Retraité</v>
      </c>
      <c r="H29" s="106" t="str">
        <f aca="false">VLOOKUP(B29,[1]FC!$A$2:$E$92,3,FALSE())</f>
        <v>Equilibre Retraité</v>
      </c>
      <c r="I29" s="85" t="str">
        <f aca="false">VLOOKUP(B29,[1]FC!$A$2:$E$92,4,FALSE())</f>
        <v>Equilibre Retraité</v>
      </c>
      <c r="J29" s="86" t="str">
        <f aca="false">VLOOKUP(B29,[1]FC!$A$2:$E$92,5,FALSE())</f>
        <v>MGEN Equilibre  </v>
      </c>
      <c r="K29" s="80" t="s">
        <v>131</v>
      </c>
      <c r="L29" s="82" t="s">
        <v>139</v>
      </c>
      <c r="M29" s="82" t="s">
        <v>88</v>
      </c>
      <c r="N29" s="82" t="s">
        <v>119</v>
      </c>
      <c r="O29" s="89" t="s">
        <v>81</v>
      </c>
    </row>
    <row r="30" s="79" customFormat="true" ht="25.5" hidden="false" customHeight="false" outlineLevel="0" collapsed="false">
      <c r="A30" s="69"/>
      <c r="B30" s="80" t="s">
        <v>140</v>
      </c>
      <c r="C30" s="90" t="s">
        <v>117</v>
      </c>
      <c r="D30" s="90"/>
      <c r="E30" s="82" t="s">
        <v>76</v>
      </c>
      <c r="F30" s="90" t="s">
        <v>77</v>
      </c>
      <c r="G30" s="83" t="str">
        <f aca="false">VLOOKUP(B30,[1]FC!$A$2:$E$92,2,FALSE())</f>
        <v>MGEN Equilibre Prév. Retraité sans PID</v>
      </c>
      <c r="H30" s="106" t="str">
        <f aca="false">VLOOKUP(B30,[1]FC!$A$2:$E$92,3,FALSE())</f>
        <v>Equilibre Retraité sans PID</v>
      </c>
      <c r="I30" s="85" t="str">
        <f aca="false">VLOOKUP(B30,[1]FC!$A$2:$E$92,4,FALSE())</f>
        <v>Equilibre Retraité sans PID</v>
      </c>
      <c r="J30" s="86" t="str">
        <f aca="false">VLOOKUP(B30,[1]FC!$A$2:$E$92,5,FALSE())</f>
        <v>MGEN Equilibre  </v>
      </c>
      <c r="K30" s="80" t="s">
        <v>131</v>
      </c>
      <c r="L30" s="82" t="s">
        <v>141</v>
      </c>
      <c r="M30" s="82" t="s">
        <v>88</v>
      </c>
      <c r="N30" s="82" t="s">
        <v>119</v>
      </c>
      <c r="O30" s="89" t="s">
        <v>81</v>
      </c>
    </row>
    <row r="31" s="79" customFormat="true" ht="25.5" hidden="false" customHeight="false" outlineLevel="0" collapsed="false">
      <c r="A31" s="69"/>
      <c r="B31" s="80" t="s">
        <v>142</v>
      </c>
      <c r="C31" s="90" t="s">
        <v>117</v>
      </c>
      <c r="D31" s="90"/>
      <c r="E31" s="82" t="s">
        <v>76</v>
      </c>
      <c r="F31" s="90" t="s">
        <v>102</v>
      </c>
      <c r="G31" s="83" t="str">
        <f aca="false">VLOOKUP(B31,[1]FC!$A$2:$E$92,2,FALSE())</f>
        <v>MGEN Equilibre Conjoint de l'orphelin</v>
      </c>
      <c r="H31" s="106" t="str">
        <f aca="false">VLOOKUP(B31,[1]FC!$A$2:$E$92,3,FALSE())</f>
        <v>Equilibre</v>
      </c>
      <c r="I31" s="85" t="str">
        <f aca="false">VLOOKUP(B31,[1]FC!$A$2:$E$92,4,FALSE())</f>
        <v>Equilibre</v>
      </c>
      <c r="J31" s="86" t="str">
        <f aca="false">VLOOKUP(B31,[1]FC!$A$2:$E$92,5,FALSE())</f>
        <v>MGEN Equilibre  </v>
      </c>
      <c r="K31" s="80" t="s">
        <v>131</v>
      </c>
      <c r="L31" s="82"/>
      <c r="M31" s="82" t="s">
        <v>125</v>
      </c>
      <c r="N31" s="82" t="s">
        <v>119</v>
      </c>
      <c r="O31" s="88"/>
    </row>
    <row r="32" s="79" customFormat="true" ht="15" hidden="false" customHeight="false" outlineLevel="0" collapsed="false">
      <c r="A32" s="69"/>
      <c r="B32" s="80" t="s">
        <v>143</v>
      </c>
      <c r="C32" s="90" t="s">
        <v>117</v>
      </c>
      <c r="D32" s="90"/>
      <c r="E32" s="82" t="s">
        <v>76</v>
      </c>
      <c r="F32" s="90" t="s">
        <v>102</v>
      </c>
      <c r="G32" s="83" t="str">
        <f aca="false">VLOOKUP(B32,[1]FC!$A$2:$E$92,2,FALSE())</f>
        <v>MGEN Equilibre Orphelin</v>
      </c>
      <c r="H32" s="106" t="str">
        <f aca="false">VLOOKUP(B32,[1]FC!$A$2:$E$92,3,FALSE())</f>
        <v>Equilibre</v>
      </c>
      <c r="I32" s="85" t="str">
        <f aca="false">VLOOKUP(B32,[1]FC!$A$2:$E$92,4,FALSE())</f>
        <v>Equilibre</v>
      </c>
      <c r="J32" s="86" t="str">
        <f aca="false">VLOOKUP(B32,[1]FC!$A$2:$E$92,5,FALSE())</f>
        <v>MGEN Equilibre  </v>
      </c>
      <c r="K32" s="80" t="s">
        <v>131</v>
      </c>
      <c r="L32" s="82"/>
      <c r="M32" s="82" t="s">
        <v>127</v>
      </c>
      <c r="N32" s="82" t="s">
        <v>119</v>
      </c>
      <c r="O32" s="88"/>
    </row>
    <row r="33" s="79" customFormat="true" ht="15" hidden="false" customHeight="false" outlineLevel="0" collapsed="false">
      <c r="A33" s="69"/>
      <c r="B33" s="80" t="s">
        <v>144</v>
      </c>
      <c r="C33" s="90" t="s">
        <v>117</v>
      </c>
      <c r="D33" s="90"/>
      <c r="E33" s="82" t="s">
        <v>76</v>
      </c>
      <c r="F33" s="90" t="s">
        <v>102</v>
      </c>
      <c r="G33" s="83" t="str">
        <f aca="false">VLOOKUP(B33,[1]FC!$A$2:$E$92,2,FALSE())</f>
        <v>MGEN Référence Enfant</v>
      </c>
      <c r="H33" s="106" t="str">
        <f aca="false">VLOOKUP(B33,[1]FC!$A$2:$E$92,3,FALSE())</f>
        <v>Référence</v>
      </c>
      <c r="I33" s="85" t="str">
        <f aca="false">VLOOKUP(B33,[1]FC!$A$2:$E$92,4,FALSE())</f>
        <v>Référence</v>
      </c>
      <c r="J33" s="86" t="str">
        <f aca="false">VLOOKUP(B33,[1]FC!$A$2:$E$92,5,FALSE())</f>
        <v>MGEN Référence</v>
      </c>
      <c r="K33" s="80" t="s">
        <v>145</v>
      </c>
      <c r="L33" s="82"/>
      <c r="M33" s="82" t="s">
        <v>84</v>
      </c>
      <c r="N33" s="82" t="s">
        <v>119</v>
      </c>
      <c r="O33" s="88"/>
    </row>
    <row r="34" s="79" customFormat="true" ht="25.5" hidden="false" customHeight="false" outlineLevel="0" collapsed="false">
      <c r="A34" s="69"/>
      <c r="B34" s="80" t="s">
        <v>146</v>
      </c>
      <c r="C34" s="90" t="s">
        <v>117</v>
      </c>
      <c r="D34" s="90"/>
      <c r="E34" s="82" t="s">
        <v>76</v>
      </c>
      <c r="F34" s="90" t="s">
        <v>77</v>
      </c>
      <c r="G34" s="83" t="str">
        <f aca="false">VLOOKUP(B34,[1]FC!$A$2:$E$92,2,FALSE())</f>
        <v>MGEN Référence Prév. Actif</v>
      </c>
      <c r="H34" s="106" t="str">
        <f aca="false">VLOOKUP(B34,[1]FC!$A$2:$E$92,3,FALSE())</f>
        <v>Référence Actif</v>
      </c>
      <c r="I34" s="85" t="str">
        <f aca="false">VLOOKUP(B34,[1]FC!$A$2:$E$92,4,FALSE())</f>
        <v>Référence Actif</v>
      </c>
      <c r="J34" s="86" t="str">
        <f aca="false">VLOOKUP(B34,[1]FC!$A$2:$E$92,5,FALSE())</f>
        <v>MGEN Référence  </v>
      </c>
      <c r="K34" s="80" t="s">
        <v>147</v>
      </c>
      <c r="L34" s="82" t="s">
        <v>132</v>
      </c>
      <c r="M34" s="82" t="s">
        <v>88</v>
      </c>
      <c r="N34" s="82" t="s">
        <v>119</v>
      </c>
      <c r="O34" s="89" t="s">
        <v>81</v>
      </c>
    </row>
    <row r="35" s="79" customFormat="true" ht="25.5" hidden="false" customHeight="false" outlineLevel="0" collapsed="false">
      <c r="A35" s="69"/>
      <c r="B35" s="80" t="s">
        <v>148</v>
      </c>
      <c r="C35" s="90" t="s">
        <v>117</v>
      </c>
      <c r="D35" s="90"/>
      <c r="E35" s="82" t="s">
        <v>76</v>
      </c>
      <c r="F35" s="90" t="s">
        <v>77</v>
      </c>
      <c r="G35" s="83" t="str">
        <f aca="false">VLOOKUP(B35,[1]FC!$A$2:$E$92,2,FALSE())</f>
        <v>MGEN Référence Prév. Actif +</v>
      </c>
      <c r="H35" s="106" t="str">
        <f aca="false">VLOOKUP(B35,[1]FC!$A$2:$E$92,3,FALSE())</f>
        <v>Référence Actif +</v>
      </c>
      <c r="I35" s="85" t="str">
        <f aca="false">VLOOKUP(B35,[1]FC!$A$2:$E$92,4,FALSE())</f>
        <v>Référence Actif +</v>
      </c>
      <c r="J35" s="86" t="str">
        <f aca="false">VLOOKUP(B35,[1]FC!$A$2:$E$92,5,FALSE())</f>
        <v>MGEN Référence  </v>
      </c>
      <c r="K35" s="80" t="s">
        <v>147</v>
      </c>
      <c r="L35" s="82" t="s">
        <v>134</v>
      </c>
      <c r="M35" s="82" t="s">
        <v>88</v>
      </c>
      <c r="N35" s="82" t="s">
        <v>119</v>
      </c>
      <c r="O35" s="89" t="s">
        <v>81</v>
      </c>
    </row>
    <row r="36" s="79" customFormat="true" ht="25.5" hidden="false" customHeight="false" outlineLevel="0" collapsed="false">
      <c r="A36" s="69"/>
      <c r="B36" s="80" t="s">
        <v>149</v>
      </c>
      <c r="C36" s="90" t="s">
        <v>117</v>
      </c>
      <c r="D36" s="90"/>
      <c r="E36" s="82" t="s">
        <v>76</v>
      </c>
      <c r="F36" s="90" t="s">
        <v>77</v>
      </c>
      <c r="G36" s="83" t="str">
        <f aca="false">VLOOKUP(B36,[1]FC!$A$2:$E$92,2,FALSE())</f>
        <v>MGEN Référence Prév. Interpro MPA</v>
      </c>
      <c r="H36" s="106" t="str">
        <f aca="false">VLOOKUP(B36,[1]FC!$A$2:$E$92,3,FALSE())</f>
        <v>Référence Affinité</v>
      </c>
      <c r="I36" s="85" t="str">
        <f aca="false">VLOOKUP(B36,[1]FC!$A$2:$E$92,4,FALSE())</f>
        <v>Référence Affinité</v>
      </c>
      <c r="J36" s="86" t="str">
        <f aca="false">VLOOKUP(B36,[1]FC!$A$2:$E$92,5,FALSE())</f>
        <v>MGEN Référence  Affinité</v>
      </c>
      <c r="K36" s="80" t="s">
        <v>147</v>
      </c>
      <c r="L36" s="82" t="s">
        <v>136</v>
      </c>
      <c r="M36" s="82" t="s">
        <v>88</v>
      </c>
      <c r="N36" s="82" t="s">
        <v>119</v>
      </c>
      <c r="O36" s="89" t="s">
        <v>81</v>
      </c>
    </row>
    <row r="37" s="79" customFormat="true" ht="25.5" hidden="false" customHeight="false" outlineLevel="0" collapsed="false">
      <c r="A37" s="69"/>
      <c r="B37" s="80" t="s">
        <v>150</v>
      </c>
      <c r="C37" s="90" t="s">
        <v>117</v>
      </c>
      <c r="D37" s="90"/>
      <c r="E37" s="82" t="s">
        <v>76</v>
      </c>
      <c r="F37" s="90" t="s">
        <v>77</v>
      </c>
      <c r="G37" s="83" t="str">
        <f aca="false">VLOOKUP(B37,[1]FC!$A$2:$E$92,2,FALSE())</f>
        <v>MGEN Référence Prév. Interpro Conjoint</v>
      </c>
      <c r="H37" s="106" t="str">
        <f aca="false">VLOOKUP(B37,[1]FC!$A$2:$E$92,3,FALSE())</f>
        <v>Référence Affinité</v>
      </c>
      <c r="I37" s="85" t="str">
        <f aca="false">VLOOKUP(B37,[1]FC!$A$2:$E$92,4,FALSE())</f>
        <v>Référence Affinité</v>
      </c>
      <c r="J37" s="86" t="str">
        <f aca="false">VLOOKUP(B37,[1]FC!$A$2:$E$92,5,FALSE())</f>
        <v>MGEN Référence  </v>
      </c>
      <c r="K37" s="80" t="s">
        <v>147</v>
      </c>
      <c r="L37" s="82" t="s">
        <v>136</v>
      </c>
      <c r="M37" s="82" t="s">
        <v>80</v>
      </c>
      <c r="N37" s="82" t="s">
        <v>119</v>
      </c>
      <c r="O37" s="89" t="s">
        <v>81</v>
      </c>
    </row>
    <row r="38" s="79" customFormat="true" ht="25.5" hidden="false" customHeight="false" outlineLevel="0" collapsed="false">
      <c r="A38" s="69"/>
      <c r="B38" s="80" t="s">
        <v>151</v>
      </c>
      <c r="C38" s="90" t="s">
        <v>117</v>
      </c>
      <c r="D38" s="90"/>
      <c r="E38" s="82" t="s">
        <v>76</v>
      </c>
      <c r="F38" s="90" t="s">
        <v>77</v>
      </c>
      <c r="G38" s="83" t="str">
        <f aca="false">VLOOKUP(B38,[1]FC!$A$2:$E$92,2,FALSE())</f>
        <v>MGEN Référence Prév. Retraité</v>
      </c>
      <c r="H38" s="106" t="str">
        <f aca="false">VLOOKUP(B38,[1]FC!$A$2:$E$92,3,FALSE())</f>
        <v>Référence Retraité</v>
      </c>
      <c r="I38" s="85" t="str">
        <f aca="false">VLOOKUP(B38,[1]FC!$A$2:$E$92,4,FALSE())</f>
        <v>Référence Retraité</v>
      </c>
      <c r="J38" s="86" t="str">
        <f aca="false">VLOOKUP(B38,[1]FC!$A$2:$E$92,5,FALSE())</f>
        <v>MGEN Référence  </v>
      </c>
      <c r="K38" s="80" t="s">
        <v>147</v>
      </c>
      <c r="L38" s="82" t="s">
        <v>139</v>
      </c>
      <c r="M38" s="82" t="s">
        <v>88</v>
      </c>
      <c r="N38" s="82" t="s">
        <v>119</v>
      </c>
      <c r="O38" s="89" t="s">
        <v>81</v>
      </c>
    </row>
    <row r="39" s="79" customFormat="true" ht="25.5" hidden="false" customHeight="false" outlineLevel="0" collapsed="false">
      <c r="A39" s="69"/>
      <c r="B39" s="80" t="s">
        <v>152</v>
      </c>
      <c r="C39" s="90" t="s">
        <v>117</v>
      </c>
      <c r="D39" s="90"/>
      <c r="E39" s="82" t="s">
        <v>76</v>
      </c>
      <c r="F39" s="90" t="s">
        <v>77</v>
      </c>
      <c r="G39" s="83" t="str">
        <f aca="false">VLOOKUP(B39,[1]FC!$A$2:$E$92,2,FALSE())</f>
        <v>MGEN Référence Prév. Retraité sans PID</v>
      </c>
      <c r="H39" s="106" t="str">
        <f aca="false">VLOOKUP(B39,[1]FC!$A$2:$E$92,3,FALSE())</f>
        <v>Référence Retraité sans PID</v>
      </c>
      <c r="I39" s="85" t="str">
        <f aca="false">VLOOKUP(B39,[1]FC!$A$2:$E$92,4,FALSE())</f>
        <v>Référence Retraité sans PID</v>
      </c>
      <c r="J39" s="86" t="str">
        <f aca="false">VLOOKUP(B39,[1]FC!$A$2:$E$92,5,FALSE())</f>
        <v>MGEN Référence  </v>
      </c>
      <c r="K39" s="80" t="s">
        <v>147</v>
      </c>
      <c r="L39" s="82" t="s">
        <v>141</v>
      </c>
      <c r="M39" s="82" t="s">
        <v>88</v>
      </c>
      <c r="N39" s="82" t="s">
        <v>119</v>
      </c>
      <c r="O39" s="89" t="s">
        <v>81</v>
      </c>
    </row>
    <row r="40" s="79" customFormat="true" ht="25.5" hidden="false" customHeight="false" outlineLevel="0" collapsed="false">
      <c r="A40" s="69"/>
      <c r="B40" s="80" t="s">
        <v>153</v>
      </c>
      <c r="C40" s="90" t="s">
        <v>117</v>
      </c>
      <c r="D40" s="90"/>
      <c r="E40" s="82" t="s">
        <v>76</v>
      </c>
      <c r="F40" s="90" t="s">
        <v>102</v>
      </c>
      <c r="G40" s="83" t="str">
        <f aca="false">VLOOKUP(B40,[1]FC!$A$2:$E$92,2,FALSE())</f>
        <v>MGEN Référence Conjoint de l'orphelin</v>
      </c>
      <c r="H40" s="106" t="str">
        <f aca="false">VLOOKUP(B40,[1]FC!$A$2:$E$92,3,FALSE())</f>
        <v>Référence</v>
      </c>
      <c r="I40" s="85" t="str">
        <f aca="false">VLOOKUP(B40,[1]FC!$A$2:$E$92,4,FALSE())</f>
        <v>Référence</v>
      </c>
      <c r="J40" s="86" t="str">
        <f aca="false">VLOOKUP(B40,[1]FC!$A$2:$E$92,5,FALSE())</f>
        <v>MGEN Référence  </v>
      </c>
      <c r="K40" s="80" t="s">
        <v>147</v>
      </c>
      <c r="L40" s="82"/>
      <c r="M40" s="82" t="s">
        <v>125</v>
      </c>
      <c r="N40" s="82" t="s">
        <v>119</v>
      </c>
      <c r="O40" s="88"/>
    </row>
    <row r="41" s="79" customFormat="true" ht="25.5" hidden="false" customHeight="false" outlineLevel="0" collapsed="false">
      <c r="A41" s="69"/>
      <c r="B41" s="80" t="s">
        <v>154</v>
      </c>
      <c r="C41" s="90" t="s">
        <v>117</v>
      </c>
      <c r="D41" s="90"/>
      <c r="E41" s="82" t="s">
        <v>76</v>
      </c>
      <c r="F41" s="90" t="s">
        <v>102</v>
      </c>
      <c r="G41" s="83" t="str">
        <f aca="false">VLOOKUP(B41,[1]FC!$A$2:$E$92,2,FALSE())</f>
        <v>MGEN Référence Orphelin</v>
      </c>
      <c r="H41" s="106" t="str">
        <f aca="false">VLOOKUP(B41,[1]FC!$A$2:$E$92,3,FALSE())</f>
        <v>Référence</v>
      </c>
      <c r="I41" s="85" t="str">
        <f aca="false">VLOOKUP(B41,[1]FC!$A$2:$E$92,4,FALSE())</f>
        <v>Référence</v>
      </c>
      <c r="J41" s="86" t="str">
        <f aca="false">VLOOKUP(B41,[1]FC!$A$2:$E$92,5,FALSE())</f>
        <v>MGEN Référence  </v>
      </c>
      <c r="K41" s="80" t="s">
        <v>147</v>
      </c>
      <c r="L41" s="82"/>
      <c r="M41" s="82" t="s">
        <v>127</v>
      </c>
      <c r="N41" s="82" t="s">
        <v>119</v>
      </c>
      <c r="O41" s="88"/>
    </row>
    <row r="42" s="79" customFormat="true" ht="15" hidden="false" customHeight="false" outlineLevel="0" collapsed="false">
      <c r="A42" s="69"/>
      <c r="B42" s="80" t="s">
        <v>155</v>
      </c>
      <c r="C42" s="90" t="s">
        <v>117</v>
      </c>
      <c r="D42" s="90"/>
      <c r="E42" s="82" t="s">
        <v>76</v>
      </c>
      <c r="F42" s="90" t="s">
        <v>102</v>
      </c>
      <c r="G42" s="83" t="str">
        <f aca="false">VLOOKUP(B42,[1]FC!$A$2:$E$92,2,FALSE())</f>
        <v>MGEN Intégrale Enfant</v>
      </c>
      <c r="H42" s="106" t="str">
        <f aca="false">VLOOKUP(B42,[1]FC!$A$2:$E$92,3,FALSE())</f>
        <v>Intégrale</v>
      </c>
      <c r="I42" s="85" t="str">
        <f aca="false">VLOOKUP(B42,[1]FC!$A$2:$E$92,4,FALSE())</f>
        <v>Intégrale</v>
      </c>
      <c r="J42" s="86" t="str">
        <f aca="false">VLOOKUP(B42,[1]FC!$A$2:$E$92,5,FALSE())</f>
        <v>MGEN Intégrale</v>
      </c>
      <c r="K42" s="80" t="s">
        <v>156</v>
      </c>
      <c r="L42" s="82"/>
      <c r="M42" s="82" t="s">
        <v>84</v>
      </c>
      <c r="N42" s="82" t="s">
        <v>119</v>
      </c>
      <c r="O42" s="88"/>
    </row>
    <row r="43" s="79" customFormat="true" ht="25.5" hidden="false" customHeight="false" outlineLevel="0" collapsed="false">
      <c r="A43" s="69"/>
      <c r="B43" s="80" t="s">
        <v>157</v>
      </c>
      <c r="C43" s="90" t="s">
        <v>117</v>
      </c>
      <c r="D43" s="90"/>
      <c r="E43" s="82" t="s">
        <v>76</v>
      </c>
      <c r="F43" s="90" t="s">
        <v>77</v>
      </c>
      <c r="G43" s="83" t="str">
        <f aca="false">VLOOKUP(B43,[1]FC!$A$2:$E$92,2,FALSE())</f>
        <v>MGEN Intégrale Prév. Actif</v>
      </c>
      <c r="H43" s="106" t="str">
        <f aca="false">VLOOKUP(B43,[1]FC!$A$2:$E$92,3,FALSE())</f>
        <v>Intégrale Actif</v>
      </c>
      <c r="I43" s="85" t="str">
        <f aca="false">VLOOKUP(B43,[1]FC!$A$2:$E$92,4,FALSE())</f>
        <v>Intégrale Actif</v>
      </c>
      <c r="J43" s="86" t="str">
        <f aca="false">VLOOKUP(B43,[1]FC!$A$2:$E$92,5,FALSE())</f>
        <v>MGEN Intégrale  </v>
      </c>
      <c r="K43" s="80" t="s">
        <v>158</v>
      </c>
      <c r="L43" s="82" t="s">
        <v>132</v>
      </c>
      <c r="M43" s="82" t="s">
        <v>88</v>
      </c>
      <c r="N43" s="82" t="s">
        <v>119</v>
      </c>
      <c r="O43" s="89" t="s">
        <v>81</v>
      </c>
    </row>
    <row r="44" s="79" customFormat="true" ht="25.5" hidden="false" customHeight="false" outlineLevel="0" collapsed="false">
      <c r="A44" s="69"/>
      <c r="B44" s="80" t="s">
        <v>159</v>
      </c>
      <c r="C44" s="90" t="s">
        <v>117</v>
      </c>
      <c r="D44" s="90"/>
      <c r="E44" s="82" t="s">
        <v>76</v>
      </c>
      <c r="F44" s="90" t="s">
        <v>77</v>
      </c>
      <c r="G44" s="83" t="str">
        <f aca="false">VLOOKUP(B44,[1]FC!$A$2:$E$92,2,FALSE())</f>
        <v>MGEN Intégrale Prév. Actif +</v>
      </c>
      <c r="H44" s="106" t="str">
        <f aca="false">VLOOKUP(B44,[1]FC!$A$2:$E$92,3,FALSE())</f>
        <v>Intégrale Actif +</v>
      </c>
      <c r="I44" s="85" t="str">
        <f aca="false">VLOOKUP(B44,[1]FC!$A$2:$E$92,4,FALSE())</f>
        <v>Intégrale Actif +</v>
      </c>
      <c r="J44" s="86" t="str">
        <f aca="false">VLOOKUP(B44,[1]FC!$A$2:$E$92,5,FALSE())</f>
        <v>MGEN Intégrale  </v>
      </c>
      <c r="K44" s="80" t="s">
        <v>158</v>
      </c>
      <c r="L44" s="82" t="s">
        <v>134</v>
      </c>
      <c r="M44" s="82" t="s">
        <v>88</v>
      </c>
      <c r="N44" s="82" t="s">
        <v>119</v>
      </c>
      <c r="O44" s="89" t="s">
        <v>81</v>
      </c>
    </row>
    <row r="45" s="79" customFormat="true" ht="25.5" hidden="false" customHeight="false" outlineLevel="0" collapsed="false">
      <c r="A45" s="69"/>
      <c r="B45" s="80" t="s">
        <v>160</v>
      </c>
      <c r="C45" s="90" t="s">
        <v>117</v>
      </c>
      <c r="D45" s="90"/>
      <c r="E45" s="82" t="s">
        <v>76</v>
      </c>
      <c r="F45" s="90" t="s">
        <v>77</v>
      </c>
      <c r="G45" s="83" t="str">
        <f aca="false">VLOOKUP(B45,[1]FC!$A$2:$E$92,2,FALSE())</f>
        <v>MGEN Intégrale Prév. Interpro MPA</v>
      </c>
      <c r="H45" s="106" t="str">
        <f aca="false">VLOOKUP(B45,[1]FC!$A$2:$E$92,3,FALSE())</f>
        <v>Intégrale Affinité</v>
      </c>
      <c r="I45" s="85" t="str">
        <f aca="false">VLOOKUP(B45,[1]FC!$A$2:$E$92,4,FALSE())</f>
        <v>Intégrale Affinité</v>
      </c>
      <c r="J45" s="86" t="str">
        <f aca="false">VLOOKUP(B45,[1]FC!$A$2:$E$92,5,FALSE())</f>
        <v>MGEN Intégrale  Affinité</v>
      </c>
      <c r="K45" s="80" t="s">
        <v>158</v>
      </c>
      <c r="L45" s="82" t="s">
        <v>136</v>
      </c>
      <c r="M45" s="82" t="s">
        <v>88</v>
      </c>
      <c r="N45" s="82" t="s">
        <v>119</v>
      </c>
      <c r="O45" s="89" t="s">
        <v>81</v>
      </c>
    </row>
    <row r="46" s="79" customFormat="true" ht="25.5" hidden="false" customHeight="false" outlineLevel="0" collapsed="false">
      <c r="A46" s="69"/>
      <c r="B46" s="80" t="s">
        <v>161</v>
      </c>
      <c r="C46" s="90" t="s">
        <v>117</v>
      </c>
      <c r="D46" s="90"/>
      <c r="E46" s="82" t="s">
        <v>76</v>
      </c>
      <c r="F46" s="90" t="s">
        <v>77</v>
      </c>
      <c r="G46" s="83" t="str">
        <f aca="false">VLOOKUP(B46,[1]FC!$A$2:$E$92,2,FALSE())</f>
        <v>MGEN Intégrale Prév. Interpro Conjoint</v>
      </c>
      <c r="H46" s="106" t="str">
        <f aca="false">VLOOKUP(B46,[1]FC!$A$2:$E$92,3,FALSE())</f>
        <v>Intégrale Affinité</v>
      </c>
      <c r="I46" s="85" t="str">
        <f aca="false">VLOOKUP(B46,[1]FC!$A$2:$E$92,4,FALSE())</f>
        <v>Intégrale Affinité</v>
      </c>
      <c r="J46" s="86" t="str">
        <f aca="false">VLOOKUP(B46,[1]FC!$A$2:$E$92,5,FALSE())</f>
        <v>MGEN Intégrale  </v>
      </c>
      <c r="K46" s="80" t="s">
        <v>158</v>
      </c>
      <c r="L46" s="82" t="s">
        <v>136</v>
      </c>
      <c r="M46" s="82" t="s">
        <v>80</v>
      </c>
      <c r="N46" s="82" t="s">
        <v>119</v>
      </c>
      <c r="O46" s="89" t="s">
        <v>81</v>
      </c>
    </row>
    <row r="47" s="79" customFormat="true" ht="25.5" hidden="false" customHeight="false" outlineLevel="0" collapsed="false">
      <c r="A47" s="69"/>
      <c r="B47" s="80" t="s">
        <v>162</v>
      </c>
      <c r="C47" s="90" t="s">
        <v>117</v>
      </c>
      <c r="D47" s="90"/>
      <c r="E47" s="82" t="s">
        <v>76</v>
      </c>
      <c r="F47" s="90" t="s">
        <v>77</v>
      </c>
      <c r="G47" s="83" t="str">
        <f aca="false">VLOOKUP(B47,[1]FC!$A$2:$E$92,2,FALSE())</f>
        <v>MGEN Intégrale Prév. Retraité</v>
      </c>
      <c r="H47" s="106" t="str">
        <f aca="false">VLOOKUP(B47,[1]FC!$A$2:$E$92,3,FALSE())</f>
        <v>Intégrale Retraité</v>
      </c>
      <c r="I47" s="85" t="str">
        <f aca="false">VLOOKUP(B47,[1]FC!$A$2:$E$92,4,FALSE())</f>
        <v>Intégrale Retraité</v>
      </c>
      <c r="J47" s="86" t="str">
        <f aca="false">VLOOKUP(B47,[1]FC!$A$2:$E$92,5,FALSE())</f>
        <v>MGEN Intégrale  </v>
      </c>
      <c r="K47" s="80" t="s">
        <v>158</v>
      </c>
      <c r="L47" s="82" t="s">
        <v>139</v>
      </c>
      <c r="M47" s="82" t="s">
        <v>88</v>
      </c>
      <c r="N47" s="82" t="s">
        <v>119</v>
      </c>
      <c r="O47" s="89" t="s">
        <v>81</v>
      </c>
    </row>
    <row r="48" s="79" customFormat="true" ht="25.5" hidden="false" customHeight="false" outlineLevel="0" collapsed="false">
      <c r="A48" s="69"/>
      <c r="B48" s="80" t="s">
        <v>163</v>
      </c>
      <c r="C48" s="90" t="s">
        <v>117</v>
      </c>
      <c r="D48" s="90"/>
      <c r="E48" s="82" t="s">
        <v>76</v>
      </c>
      <c r="F48" s="90" t="s">
        <v>77</v>
      </c>
      <c r="G48" s="83" t="str">
        <f aca="false">VLOOKUP(B48,[1]FC!$A$2:$E$92,2,FALSE())</f>
        <v>MGEN Intégrale Prév. Retraité sans PID</v>
      </c>
      <c r="H48" s="106" t="str">
        <f aca="false">VLOOKUP(B48,[1]FC!$A$2:$E$92,3,FALSE())</f>
        <v>Intégrale Retraité sans PID</v>
      </c>
      <c r="I48" s="85" t="str">
        <f aca="false">VLOOKUP(B48,[1]FC!$A$2:$E$92,4,FALSE())</f>
        <v>Intégrale Retraité sans PID</v>
      </c>
      <c r="J48" s="86" t="str">
        <f aca="false">VLOOKUP(B48,[1]FC!$A$2:$E$92,5,FALSE())</f>
        <v>MGEN Intégrale  </v>
      </c>
      <c r="K48" s="80" t="s">
        <v>158</v>
      </c>
      <c r="L48" s="82" t="s">
        <v>141</v>
      </c>
      <c r="M48" s="82" t="s">
        <v>88</v>
      </c>
      <c r="N48" s="82" t="s">
        <v>119</v>
      </c>
      <c r="O48" s="89" t="s">
        <v>81</v>
      </c>
    </row>
    <row r="49" s="79" customFormat="true" ht="25.5" hidden="false" customHeight="false" outlineLevel="0" collapsed="false">
      <c r="A49" s="69"/>
      <c r="B49" s="80" t="s">
        <v>164</v>
      </c>
      <c r="C49" s="90" t="s">
        <v>117</v>
      </c>
      <c r="D49" s="90"/>
      <c r="E49" s="82" t="s">
        <v>76</v>
      </c>
      <c r="F49" s="90" t="s">
        <v>102</v>
      </c>
      <c r="G49" s="83" t="str">
        <f aca="false">VLOOKUP(B49,[1]FC!$A$2:$E$92,2,FALSE())</f>
        <v>MGEN Intégrale Conjoint de l'orphelin</v>
      </c>
      <c r="H49" s="106" t="str">
        <f aca="false">VLOOKUP(B49,[1]FC!$A$2:$E$92,3,FALSE())</f>
        <v>Intégrale</v>
      </c>
      <c r="I49" s="85" t="str">
        <f aca="false">VLOOKUP(B49,[1]FC!$A$2:$E$92,4,FALSE())</f>
        <v>Intégrale</v>
      </c>
      <c r="J49" s="86" t="str">
        <f aca="false">VLOOKUP(B49,[1]FC!$A$2:$E$92,5,FALSE())</f>
        <v>MGEN Intégrale  </v>
      </c>
      <c r="K49" s="80" t="s">
        <v>158</v>
      </c>
      <c r="L49" s="82"/>
      <c r="M49" s="82" t="s">
        <v>125</v>
      </c>
      <c r="N49" s="82" t="s">
        <v>119</v>
      </c>
      <c r="O49" s="88"/>
    </row>
    <row r="50" s="79" customFormat="true" ht="15" hidden="false" customHeight="false" outlineLevel="0" collapsed="false">
      <c r="A50" s="69"/>
      <c r="B50" s="80" t="s">
        <v>165</v>
      </c>
      <c r="C50" s="90" t="s">
        <v>117</v>
      </c>
      <c r="D50" s="90"/>
      <c r="E50" s="82" t="s">
        <v>76</v>
      </c>
      <c r="F50" s="90" t="s">
        <v>102</v>
      </c>
      <c r="G50" s="83" t="str">
        <f aca="false">VLOOKUP(B50,[1]FC!$A$2:$E$92,2,FALSE())</f>
        <v>MGEN Intégrale Orphelin</v>
      </c>
      <c r="H50" s="106" t="str">
        <f aca="false">VLOOKUP(B50,[1]FC!$A$2:$E$92,3,FALSE())</f>
        <v>Intégrale</v>
      </c>
      <c r="I50" s="85" t="str">
        <f aca="false">VLOOKUP(B50,[1]FC!$A$2:$E$92,4,FALSE())</f>
        <v>Intégrale</v>
      </c>
      <c r="J50" s="86" t="str">
        <f aca="false">VLOOKUP(B50,[1]FC!$A$2:$E$92,5,FALSE())</f>
        <v>MGEN Intégrale  </v>
      </c>
      <c r="K50" s="80" t="s">
        <v>158</v>
      </c>
      <c r="L50" s="82"/>
      <c r="M50" s="82" t="s">
        <v>127</v>
      </c>
      <c r="N50" s="82" t="s">
        <v>119</v>
      </c>
      <c r="O50" s="88"/>
    </row>
    <row r="51" s="79" customFormat="true" ht="25.5" hidden="false" customHeight="false" outlineLevel="0" collapsed="false">
      <c r="A51" s="69"/>
      <c r="B51" s="80" t="s">
        <v>166</v>
      </c>
      <c r="C51" s="90" t="s">
        <v>117</v>
      </c>
      <c r="D51" s="90"/>
      <c r="E51" s="82" t="s">
        <v>76</v>
      </c>
      <c r="F51" s="90" t="s">
        <v>102</v>
      </c>
      <c r="G51" s="83" t="str">
        <f aca="false">VLOOKUP(B51,[1]FC!$A$2:$E$92,2,FALSE())</f>
        <v>MGEN Equilibre Santé MPA</v>
      </c>
      <c r="H51" s="106" t="str">
        <f aca="false">VLOOKUP(B51,[1]FC!$A$2:$E$92,3,FALSE())</f>
        <v>Equilibre</v>
      </c>
      <c r="I51" s="85" t="str">
        <f aca="false">VLOOKUP(B51,[1]FC!$A$2:$E$92,4,FALSE())</f>
        <v>Equilibre</v>
      </c>
      <c r="J51" s="86" t="str">
        <f aca="false">VLOOKUP(B51,[1]FC!$A$2:$E$92,5,FALSE())</f>
        <v>MGEN Equilibre  </v>
      </c>
      <c r="K51" s="80" t="s">
        <v>131</v>
      </c>
      <c r="L51" s="82"/>
      <c r="M51" s="82" t="s">
        <v>88</v>
      </c>
      <c r="N51" s="82" t="s">
        <v>119</v>
      </c>
      <c r="O51" s="89" t="s">
        <v>81</v>
      </c>
    </row>
    <row r="52" s="79" customFormat="true" ht="25.5" hidden="false" customHeight="false" outlineLevel="0" collapsed="false">
      <c r="A52" s="69"/>
      <c r="B52" s="80" t="s">
        <v>167</v>
      </c>
      <c r="C52" s="90" t="s">
        <v>117</v>
      </c>
      <c r="D52" s="90"/>
      <c r="E52" s="82" t="s">
        <v>76</v>
      </c>
      <c r="F52" s="90" t="s">
        <v>102</v>
      </c>
      <c r="G52" s="83" t="str">
        <f aca="false">VLOOKUP(B52,[1]FC!$A$2:$E$92,2,FALSE())</f>
        <v>MGEN Equilibre Santé Conjoint</v>
      </c>
      <c r="H52" s="106" t="str">
        <f aca="false">VLOOKUP(B52,[1]FC!$A$2:$E$92,3,FALSE())</f>
        <v>Equilibre</v>
      </c>
      <c r="I52" s="85" t="str">
        <f aca="false">VLOOKUP(B52,[1]FC!$A$2:$E$92,4,FALSE())</f>
        <v>Equilibre</v>
      </c>
      <c r="J52" s="86" t="str">
        <f aca="false">VLOOKUP(B52,[1]FC!$A$2:$E$92,5,FALSE())</f>
        <v>MGEN Equilibre  </v>
      </c>
      <c r="K52" s="80" t="s">
        <v>131</v>
      </c>
      <c r="L52" s="82"/>
      <c r="M52" s="82" t="s">
        <v>80</v>
      </c>
      <c r="N52" s="82" t="s">
        <v>119</v>
      </c>
      <c r="O52" s="89" t="s">
        <v>81</v>
      </c>
    </row>
    <row r="53" s="79" customFormat="true" ht="25.5" hidden="false" customHeight="false" outlineLevel="0" collapsed="false">
      <c r="A53" s="69"/>
      <c r="B53" s="80" t="s">
        <v>168</v>
      </c>
      <c r="C53" s="90" t="s">
        <v>117</v>
      </c>
      <c r="D53" s="90"/>
      <c r="E53" s="82" t="s">
        <v>76</v>
      </c>
      <c r="F53" s="90" t="s">
        <v>102</v>
      </c>
      <c r="G53" s="83" t="str">
        <f aca="false">VLOOKUP(B53,[1]FC!$A$2:$E$92,2,FALSE())</f>
        <v>MGEN Référence Santé MPA</v>
      </c>
      <c r="H53" s="106" t="str">
        <f aca="false">VLOOKUP(B53,[1]FC!$A$2:$E$92,3,FALSE())</f>
        <v>Référence</v>
      </c>
      <c r="I53" s="85" t="str">
        <f aca="false">VLOOKUP(B53,[1]FC!$A$2:$E$92,4,FALSE())</f>
        <v>Référence</v>
      </c>
      <c r="J53" s="86" t="str">
        <f aca="false">VLOOKUP(B53,[1]FC!$A$2:$E$92,5,FALSE())</f>
        <v>MGEN Référence  </v>
      </c>
      <c r="K53" s="80" t="s">
        <v>147</v>
      </c>
      <c r="L53" s="82"/>
      <c r="M53" s="82" t="s">
        <v>88</v>
      </c>
      <c r="N53" s="82" t="s">
        <v>119</v>
      </c>
      <c r="O53" s="89" t="s">
        <v>81</v>
      </c>
    </row>
    <row r="54" s="79" customFormat="true" ht="25.5" hidden="false" customHeight="false" outlineLevel="0" collapsed="false">
      <c r="A54" s="69"/>
      <c r="B54" s="80" t="s">
        <v>169</v>
      </c>
      <c r="C54" s="90" t="s">
        <v>117</v>
      </c>
      <c r="D54" s="90"/>
      <c r="E54" s="82" t="s">
        <v>76</v>
      </c>
      <c r="F54" s="90" t="s">
        <v>102</v>
      </c>
      <c r="G54" s="83" t="str">
        <f aca="false">VLOOKUP(B54,[1]FC!$A$2:$E$92,2,FALSE())</f>
        <v>MGEN Référence Santé Conjoint</v>
      </c>
      <c r="H54" s="106" t="str">
        <f aca="false">VLOOKUP(B54,[1]FC!$A$2:$E$92,3,FALSE())</f>
        <v>Référence</v>
      </c>
      <c r="I54" s="85" t="str">
        <f aca="false">VLOOKUP(B54,[1]FC!$A$2:$E$92,4,FALSE())</f>
        <v>Référence</v>
      </c>
      <c r="J54" s="86" t="str">
        <f aca="false">VLOOKUP(B54,[1]FC!$A$2:$E$92,5,FALSE())</f>
        <v>MGEN Référence  </v>
      </c>
      <c r="K54" s="80" t="s">
        <v>147</v>
      </c>
      <c r="L54" s="82"/>
      <c r="M54" s="82" t="s">
        <v>80</v>
      </c>
      <c r="N54" s="82" t="s">
        <v>119</v>
      </c>
      <c r="O54" s="89" t="s">
        <v>81</v>
      </c>
    </row>
    <row r="55" s="79" customFormat="true" ht="25.5" hidden="false" customHeight="false" outlineLevel="0" collapsed="false">
      <c r="A55" s="69"/>
      <c r="B55" s="80" t="s">
        <v>170</v>
      </c>
      <c r="C55" s="90" t="s">
        <v>117</v>
      </c>
      <c r="D55" s="90"/>
      <c r="E55" s="82" t="s">
        <v>76</v>
      </c>
      <c r="F55" s="90" t="s">
        <v>102</v>
      </c>
      <c r="G55" s="83" t="str">
        <f aca="false">VLOOKUP(B55,[1]FC!$A$2:$E$92,2,FALSE())</f>
        <v>MGEN Intégrale Santé MPA</v>
      </c>
      <c r="H55" s="106" t="str">
        <f aca="false">VLOOKUP(B55,[1]FC!$A$2:$E$92,3,FALSE())</f>
        <v>Intégrale</v>
      </c>
      <c r="I55" s="85" t="str">
        <f aca="false">VLOOKUP(B55,[1]FC!$A$2:$E$92,4,FALSE())</f>
        <v>Intégrale</v>
      </c>
      <c r="J55" s="86" t="str">
        <f aca="false">VLOOKUP(B55,[1]FC!$A$2:$E$92,5,FALSE())</f>
        <v>MGEN Intégrale</v>
      </c>
      <c r="K55" s="80" t="s">
        <v>158</v>
      </c>
      <c r="L55" s="82"/>
      <c r="M55" s="82" t="s">
        <v>88</v>
      </c>
      <c r="N55" s="82" t="s">
        <v>119</v>
      </c>
      <c r="O55" s="89" t="s">
        <v>81</v>
      </c>
    </row>
    <row r="56" s="79" customFormat="true" ht="25.5" hidden="false" customHeight="false" outlineLevel="0" collapsed="false">
      <c r="A56" s="69"/>
      <c r="B56" s="80" t="s">
        <v>171</v>
      </c>
      <c r="C56" s="90" t="s">
        <v>117</v>
      </c>
      <c r="D56" s="90"/>
      <c r="E56" s="82" t="s">
        <v>76</v>
      </c>
      <c r="F56" s="90" t="s">
        <v>102</v>
      </c>
      <c r="G56" s="83" t="str">
        <f aca="false">VLOOKUP(B56,[1]FC!$A$2:$E$92,2,FALSE())</f>
        <v>MGEN Intégrale Santé Conjoint</v>
      </c>
      <c r="H56" s="106" t="str">
        <f aca="false">VLOOKUP(B56,[1]FC!$A$2:$E$92,3,FALSE())</f>
        <v>Intégrale</v>
      </c>
      <c r="I56" s="85" t="str">
        <f aca="false">VLOOKUP(B56,[1]FC!$A$2:$E$92,4,FALSE())</f>
        <v>Intégrale</v>
      </c>
      <c r="J56" s="86" t="str">
        <f aca="false">VLOOKUP(B56,[1]FC!$A$2:$E$92,5,FALSE())</f>
        <v>MGEN Intégrale</v>
      </c>
      <c r="K56" s="80" t="s">
        <v>158</v>
      </c>
      <c r="L56" s="82"/>
      <c r="M56" s="82" t="s">
        <v>80</v>
      </c>
      <c r="N56" s="82" t="s">
        <v>119</v>
      </c>
      <c r="O56" s="89" t="s">
        <v>81</v>
      </c>
    </row>
    <row r="57" s="79" customFormat="true" ht="25.5" hidden="false" customHeight="false" outlineLevel="0" collapsed="false">
      <c r="A57" s="69"/>
      <c r="B57" s="80" t="s">
        <v>172</v>
      </c>
      <c r="C57" s="90" t="s">
        <v>117</v>
      </c>
      <c r="D57" s="90"/>
      <c r="E57" s="82" t="s">
        <v>76</v>
      </c>
      <c r="F57" s="90" t="s">
        <v>173</v>
      </c>
      <c r="G57" s="83" t="str">
        <f aca="false">VLOOKUP(B57,[1]FC!$A$2:$E$92,2,FALSE())</f>
        <v>MGEN Prév. Actif</v>
      </c>
      <c r="H57" s="106" t="str">
        <f aca="false">VLOOKUP(B57,[1]FC!$A$2:$E$92,3,FALSE())</f>
        <v>Prév. Actif</v>
      </c>
      <c r="I57" s="85" t="str">
        <f aca="false">VLOOKUP(B57,[1]FC!$A$2:$E$92,4,FALSE())</f>
        <v>Prévoyance Actif</v>
      </c>
      <c r="J57" s="86" t="str">
        <f aca="false">VLOOKUP(B57,[1]FC!$A$2:$E$92,5,FALSE())</f>
        <v>MGEN Prévoyance Actif</v>
      </c>
      <c r="K57" s="80"/>
      <c r="L57" s="82" t="s">
        <v>132</v>
      </c>
      <c r="M57" s="82" t="s">
        <v>174</v>
      </c>
      <c r="N57" s="82" t="s">
        <v>119</v>
      </c>
      <c r="O57" s="89" t="s">
        <v>81</v>
      </c>
    </row>
    <row r="58" s="79" customFormat="true" ht="25.5" hidden="false" customHeight="false" outlineLevel="0" collapsed="false">
      <c r="A58" s="69"/>
      <c r="B58" s="80" t="s">
        <v>175</v>
      </c>
      <c r="C58" s="90" t="s">
        <v>117</v>
      </c>
      <c r="D58" s="90"/>
      <c r="E58" s="82" t="s">
        <v>76</v>
      </c>
      <c r="F58" s="90" t="s">
        <v>173</v>
      </c>
      <c r="G58" s="83" t="str">
        <f aca="false">VLOOKUP(B58,[1]FC!$A$2:$E$92,2,FALSE())</f>
        <v>MGEN Prév. Actif +</v>
      </c>
      <c r="H58" s="106" t="str">
        <f aca="false">VLOOKUP(B58,[1]FC!$A$2:$E$92,3,FALSE())</f>
        <v>Prév. Actif +</v>
      </c>
      <c r="I58" s="85" t="str">
        <f aca="false">VLOOKUP(B58,[1]FC!$A$2:$E$92,4,FALSE())</f>
        <v>Prévoyance Actif +</v>
      </c>
      <c r="J58" s="86" t="str">
        <f aca="false">VLOOKUP(B58,[1]FC!$A$2:$E$92,5,FALSE())</f>
        <v>MGEN Prévoyance Actif +</v>
      </c>
      <c r="K58" s="80"/>
      <c r="L58" s="82" t="s">
        <v>134</v>
      </c>
      <c r="M58" s="82" t="s">
        <v>174</v>
      </c>
      <c r="N58" s="82" t="s">
        <v>119</v>
      </c>
      <c r="O58" s="89" t="s">
        <v>81</v>
      </c>
    </row>
    <row r="59" s="79" customFormat="true" ht="25.5" hidden="false" customHeight="false" outlineLevel="0" collapsed="false">
      <c r="A59" s="69"/>
      <c r="B59" s="80" t="s">
        <v>176</v>
      </c>
      <c r="C59" s="90" t="s">
        <v>117</v>
      </c>
      <c r="D59" s="90"/>
      <c r="E59" s="82" t="s">
        <v>76</v>
      </c>
      <c r="F59" s="90" t="s">
        <v>173</v>
      </c>
      <c r="G59" s="83" t="str">
        <f aca="false">VLOOKUP(B59,[1]FC!$A$2:$E$92,2,FALSE())</f>
        <v>MGEN Prév. Interpro MPA</v>
      </c>
      <c r="H59" s="106" t="str">
        <f aca="false">VLOOKUP(B59,[1]FC!$A$2:$E$92,3,FALSE())</f>
        <v>Prév. Affinité</v>
      </c>
      <c r="I59" s="85" t="str">
        <f aca="false">VLOOKUP(B59,[1]FC!$A$2:$E$92,4,FALSE())</f>
        <v>Prévoyance Affinité</v>
      </c>
      <c r="J59" s="86" t="str">
        <f aca="false">VLOOKUP(B59,[1]FC!$A$2:$E$92,5,FALSE())</f>
        <v>MGEN Prévoyance Affinité</v>
      </c>
      <c r="K59" s="80"/>
      <c r="L59" s="82" t="s">
        <v>136</v>
      </c>
      <c r="M59" s="82" t="s">
        <v>174</v>
      </c>
      <c r="N59" s="82" t="s">
        <v>119</v>
      </c>
      <c r="O59" s="89" t="s">
        <v>81</v>
      </c>
    </row>
    <row r="60" s="79" customFormat="true" ht="25.5" hidden="false" customHeight="false" outlineLevel="0" collapsed="false">
      <c r="A60" s="69"/>
      <c r="B60" s="80" t="s">
        <v>177</v>
      </c>
      <c r="C60" s="90" t="s">
        <v>117</v>
      </c>
      <c r="D60" s="90"/>
      <c r="E60" s="82" t="s">
        <v>76</v>
      </c>
      <c r="F60" s="90" t="s">
        <v>173</v>
      </c>
      <c r="G60" s="83" t="str">
        <f aca="false">VLOOKUP(B60,[1]FC!$A$2:$E$92,2,FALSE())</f>
        <v>MGEN Prév. Interpro Conjoint</v>
      </c>
      <c r="H60" s="106" t="str">
        <f aca="false">VLOOKUP(B60,[1]FC!$A$2:$E$92,3,FALSE())</f>
        <v>Prév. Affinité</v>
      </c>
      <c r="I60" s="85" t="str">
        <f aca="false">VLOOKUP(B60,[1]FC!$A$2:$E$92,4,FALSE())</f>
        <v>Prévoyance Affinité</v>
      </c>
      <c r="J60" s="86" t="str">
        <f aca="false">VLOOKUP(B60,[1]FC!$A$2:$E$92,5,FALSE())</f>
        <v>MGEN Prévoyance Affinité</v>
      </c>
      <c r="K60" s="80"/>
      <c r="L60" s="82" t="s">
        <v>136</v>
      </c>
      <c r="M60" s="82" t="s">
        <v>178</v>
      </c>
      <c r="N60" s="82" t="s">
        <v>119</v>
      </c>
      <c r="O60" s="89" t="s">
        <v>81</v>
      </c>
    </row>
    <row r="61" s="79" customFormat="true" ht="25.5" hidden="false" customHeight="false" outlineLevel="0" collapsed="false">
      <c r="A61" s="69"/>
      <c r="B61" s="80" t="s">
        <v>179</v>
      </c>
      <c r="C61" s="90" t="s">
        <v>117</v>
      </c>
      <c r="D61" s="90"/>
      <c r="E61" s="82" t="s">
        <v>76</v>
      </c>
      <c r="F61" s="90" t="s">
        <v>173</v>
      </c>
      <c r="G61" s="83" t="str">
        <f aca="false">VLOOKUP(B61,[1]FC!$A$2:$E$92,2,FALSE())</f>
        <v>MGEN Prév. Retraité</v>
      </c>
      <c r="H61" s="106" t="str">
        <f aca="false">VLOOKUP(B61,[1]FC!$A$2:$E$92,3,FALSE())</f>
        <v>Prév. Retraité</v>
      </c>
      <c r="I61" s="85" t="str">
        <f aca="false">VLOOKUP(B61,[1]FC!$A$2:$E$92,4,FALSE())</f>
        <v>Prévoyance Retraité</v>
      </c>
      <c r="J61" s="86" t="str">
        <f aca="false">VLOOKUP(B61,[1]FC!$A$2:$E$92,5,FALSE())</f>
        <v>MGEN Prévoyance Retraité</v>
      </c>
      <c r="K61" s="80"/>
      <c r="L61" s="82" t="s">
        <v>139</v>
      </c>
      <c r="M61" s="82" t="s">
        <v>174</v>
      </c>
      <c r="N61" s="82" t="s">
        <v>119</v>
      </c>
      <c r="O61" s="89" t="s">
        <v>81</v>
      </c>
    </row>
    <row r="62" s="79" customFormat="true" ht="26.25" hidden="false" customHeight="false" outlineLevel="0" collapsed="false">
      <c r="A62" s="69"/>
      <c r="B62" s="107" t="s">
        <v>180</v>
      </c>
      <c r="C62" s="90" t="s">
        <v>117</v>
      </c>
      <c r="D62" s="113"/>
      <c r="E62" s="108" t="s">
        <v>76</v>
      </c>
      <c r="F62" s="108" t="s">
        <v>173</v>
      </c>
      <c r="G62" s="95" t="str">
        <f aca="false">VLOOKUP(B62,[1]FC!$A$2:$E$92,2,FALSE())</f>
        <v>MGEN Prév. Retraité sans PID</v>
      </c>
      <c r="H62" s="96" t="str">
        <f aca="false">VLOOKUP(B62,[1]FC!$A$2:$E$92,3,FALSE())</f>
        <v>Prév. Retraité sans PID</v>
      </c>
      <c r="I62" s="97" t="str">
        <f aca="false">VLOOKUP(B62,[1]FC!$A$2:$E$92,4,FALSE())</f>
        <v>Prévoyance Retraité sans PID</v>
      </c>
      <c r="J62" s="98" t="str">
        <f aca="false">VLOOKUP(B62,[1]FC!$A$2:$E$92,5,FALSE())</f>
        <v>MGEN Prévoyance Retraité</v>
      </c>
      <c r="K62" s="107"/>
      <c r="L62" s="108" t="s">
        <v>141</v>
      </c>
      <c r="M62" s="108" t="s">
        <v>174</v>
      </c>
      <c r="N62" s="108" t="s">
        <v>119</v>
      </c>
      <c r="O62" s="89" t="s">
        <v>81</v>
      </c>
    </row>
    <row r="63" s="79" customFormat="true" ht="15" hidden="true" customHeight="true" outlineLevel="0" collapsed="false">
      <c r="A63" s="114" t="s">
        <v>181</v>
      </c>
      <c r="B63" s="70" t="s">
        <v>182</v>
      </c>
      <c r="C63" s="72" t="s">
        <v>183</v>
      </c>
      <c r="D63" s="72" t="s">
        <v>184</v>
      </c>
      <c r="E63" s="94" t="s">
        <v>76</v>
      </c>
      <c r="F63" s="81" t="s">
        <v>77</v>
      </c>
      <c r="G63" s="101" t="str">
        <f aca="false">VLOOKUP(B63,[1]FC!$A$2:$E$92,2,FALSE())</f>
        <v>Offre  jeunes LMDE OG</v>
      </c>
      <c r="H63" s="102" t="str">
        <f aca="false">VLOOKUP(B63,[1]FC!$A$2:$E$92,3,FALSE())</f>
        <v>Offre jeunes LMDE</v>
      </c>
      <c r="I63" s="103" t="str">
        <f aca="false">VLOOKUP(B63,[1]FC!$A$2:$E$92,4,FALSE())</f>
        <v>Offre jeunes</v>
      </c>
      <c r="J63" s="104" t="str">
        <f aca="false">VLOOKUP(B63,[1]FC!$A$2:$E$92,5,FALSE())</f>
        <v>Offre jeunes</v>
      </c>
      <c r="K63" s="70" t="s">
        <v>185</v>
      </c>
      <c r="L63" s="87" t="s">
        <v>83</v>
      </c>
      <c r="M63" s="71" t="s">
        <v>186</v>
      </c>
      <c r="N63" s="94"/>
      <c r="O63" s="115"/>
    </row>
    <row r="64" customFormat="false" ht="15" hidden="false" customHeight="false" outlineLevel="0" collapsed="false">
      <c r="A64" s="114"/>
      <c r="B64" s="80" t="s">
        <v>187</v>
      </c>
      <c r="C64" s="90" t="s">
        <v>188</v>
      </c>
      <c r="D64" s="90"/>
      <c r="E64" s="82" t="s">
        <v>76</v>
      </c>
      <c r="F64" s="90" t="s">
        <v>77</v>
      </c>
      <c r="G64" s="83" t="str">
        <f aca="false">VLOOKUP(B64,[1]FC!$A$2:$E$92,2,FALSE())</f>
        <v>Offre  jeunes MGEN OG</v>
      </c>
      <c r="H64" s="106" t="str">
        <f aca="false">VLOOKUP(B64,[1]FC!$A$2:$E$92,3,FALSE())</f>
        <v>Offre jeunes MGEN</v>
      </c>
      <c r="I64" s="85" t="str">
        <f aca="false">VLOOKUP(B64,[1]FC!$A$2:$E$92,4,FALSE())</f>
        <v>Offre jeunes</v>
      </c>
      <c r="J64" s="86" t="str">
        <f aca="false">VLOOKUP(B64,[1]FC!$A$2:$E$92,5,FALSE())</f>
        <v>Offre jeunes</v>
      </c>
      <c r="K64" s="80" t="s">
        <v>189</v>
      </c>
      <c r="L64" s="87" t="s">
        <v>83</v>
      </c>
      <c r="M64" s="82" t="s">
        <v>127</v>
      </c>
      <c r="N64" s="82"/>
      <c r="O64" s="88"/>
    </row>
    <row r="65" s="79" customFormat="true" ht="25.5" hidden="true" customHeight="false" outlineLevel="0" collapsed="false">
      <c r="A65" s="114"/>
      <c r="B65" s="80" t="s">
        <v>190</v>
      </c>
      <c r="C65" s="90" t="s">
        <v>183</v>
      </c>
      <c r="D65" s="90" t="s">
        <v>184</v>
      </c>
      <c r="E65" s="82" t="s">
        <v>76</v>
      </c>
      <c r="F65" s="90" t="s">
        <v>77</v>
      </c>
      <c r="G65" s="83" t="str">
        <f aca="false">VLOOKUP(B65,[1]FC!$A$2:$E$92,2,FALSE())</f>
        <v>Offre  jeunes LMDE OG Orphelin</v>
      </c>
      <c r="H65" s="106" t="str">
        <f aca="false">VLOOKUP(B65,[1]FC!$A$2:$E$92,3,FALSE())</f>
        <v>Offre jeunes LMDE</v>
      </c>
      <c r="I65" s="85" t="str">
        <f aca="false">VLOOKUP(B65,[1]FC!$A$2:$E$92,4,FALSE())</f>
        <v>Offre jeunes</v>
      </c>
      <c r="J65" s="86" t="str">
        <f aca="false">VLOOKUP(B65,[1]FC!$A$2:$E$92,5,FALSE())</f>
        <v>Offre jeunes</v>
      </c>
      <c r="K65" s="80" t="s">
        <v>185</v>
      </c>
      <c r="L65" s="87" t="s">
        <v>83</v>
      </c>
      <c r="M65" s="82" t="s">
        <v>99</v>
      </c>
      <c r="N65" s="82"/>
      <c r="O65" s="88"/>
    </row>
    <row r="66" s="79" customFormat="true" ht="25.5" hidden="false" customHeight="false" outlineLevel="0" collapsed="false">
      <c r="A66" s="114"/>
      <c r="B66" s="80" t="s">
        <v>191</v>
      </c>
      <c r="C66" s="90" t="s">
        <v>188</v>
      </c>
      <c r="D66" s="90"/>
      <c r="E66" s="82" t="s">
        <v>76</v>
      </c>
      <c r="F66" s="90" t="s">
        <v>77</v>
      </c>
      <c r="G66" s="83" t="str">
        <f aca="false">VLOOKUP(B66,[1]FC!$A$2:$E$92,2,FALSE())</f>
        <v>Offre  jeunes MGEN OG Orphelin</v>
      </c>
      <c r="H66" s="106" t="str">
        <f aca="false">VLOOKUP(B66,[1]FC!$A$2:$E$92,3,FALSE())</f>
        <v>Offre jeunes MGEN</v>
      </c>
      <c r="I66" s="85" t="str">
        <f aca="false">VLOOKUP(B66,[1]FC!$A$2:$E$92,4,FALSE())</f>
        <v>Offre jeunes</v>
      </c>
      <c r="J66" s="86" t="str">
        <f aca="false">VLOOKUP(B66,[1]FC!$A$2:$E$92,5,FALSE())</f>
        <v>Offre jeunes</v>
      </c>
      <c r="K66" s="80" t="s">
        <v>189</v>
      </c>
      <c r="L66" s="87" t="s">
        <v>83</v>
      </c>
      <c r="M66" s="82" t="s">
        <v>99</v>
      </c>
      <c r="N66" s="82"/>
      <c r="O66" s="88"/>
    </row>
    <row r="67" s="79" customFormat="true" ht="25.5" hidden="true" customHeight="false" outlineLevel="0" collapsed="false">
      <c r="A67" s="114"/>
      <c r="B67" s="80" t="s">
        <v>192</v>
      </c>
      <c r="C67" s="90" t="s">
        <v>117</v>
      </c>
      <c r="D67" s="90" t="s">
        <v>193</v>
      </c>
      <c r="E67" s="82" t="s">
        <v>76</v>
      </c>
      <c r="F67" s="90" t="s">
        <v>77</v>
      </c>
      <c r="G67" s="83" t="str">
        <f aca="false">VLOOKUP(B67,[1]FC!$A$2:$E$92,2,FALSE())</f>
        <v>Offre  jeunes MGEN NOG</v>
      </c>
      <c r="H67" s="106" t="str">
        <f aca="false">VLOOKUP(B67,[1]FC!$A$2:$E$92,3,FALSE())</f>
        <v>Offre jeunes FF</v>
      </c>
      <c r="I67" s="85" t="str">
        <f aca="false">VLOOKUP(B67,[1]FC!$A$2:$E$92,4,FALSE())</f>
        <v>Offre jeunes</v>
      </c>
      <c r="J67" s="86" t="str">
        <f aca="false">VLOOKUP(B67,[1]FC!$A$2:$E$92,5,FALSE())</f>
        <v>Offre jeunes</v>
      </c>
      <c r="K67" s="80" t="s">
        <v>189</v>
      </c>
      <c r="L67" s="82" t="s">
        <v>83</v>
      </c>
      <c r="M67" s="82" t="s">
        <v>127</v>
      </c>
      <c r="N67" s="82"/>
      <c r="O67" s="88"/>
    </row>
    <row r="68" s="79" customFormat="true" ht="25.5" hidden="true" customHeight="false" outlineLevel="0" collapsed="false">
      <c r="A68" s="114"/>
      <c r="B68" s="80" t="s">
        <v>194</v>
      </c>
      <c r="C68" s="94" t="s">
        <v>105</v>
      </c>
      <c r="D68" s="90" t="s">
        <v>184</v>
      </c>
      <c r="E68" s="82" t="s">
        <v>76</v>
      </c>
      <c r="F68" s="112" t="s">
        <v>102</v>
      </c>
      <c r="G68" s="83" t="str">
        <f aca="false">VLOOKUP(B68,[1]FC!$A$2:$E$92,2,FALSE())</f>
        <v>Offre jeunes LMDE MGI Orphelin</v>
      </c>
      <c r="H68" s="106" t="str">
        <f aca="false">VLOOKUP(B68,[1]FC!$A$2:$E$92,3,FALSE())</f>
        <v>Offre jeunes LMDE</v>
      </c>
      <c r="I68" s="85" t="str">
        <f aca="false">VLOOKUP(B68,[1]FC!$A$2:$E$92,4,FALSE())</f>
        <v>Offre jeunes</v>
      </c>
      <c r="J68" s="86" t="str">
        <f aca="false">VLOOKUP(B68,[1]FC!$A$2:$E$92,5,FALSE())</f>
        <v>Offre jeunes</v>
      </c>
      <c r="K68" s="80" t="s">
        <v>185</v>
      </c>
      <c r="L68" s="87"/>
      <c r="M68" s="82" t="s">
        <v>99</v>
      </c>
      <c r="N68" s="82"/>
      <c r="O68" s="88"/>
    </row>
    <row r="69" s="79" customFormat="true" ht="15" hidden="true" customHeight="false" outlineLevel="0" collapsed="false">
      <c r="A69" s="114"/>
      <c r="B69" s="80" t="s">
        <v>195</v>
      </c>
      <c r="C69" s="94" t="s">
        <v>105</v>
      </c>
      <c r="D69" s="90" t="s">
        <v>184</v>
      </c>
      <c r="E69" s="82" t="s">
        <v>76</v>
      </c>
      <c r="F69" s="90" t="s">
        <v>102</v>
      </c>
      <c r="G69" s="83" t="str">
        <f aca="false">VLOOKUP(B69,[1]FC!$A$2:$E$92,2,FALSE())</f>
        <v>Offre jeunes LMDE MGI</v>
      </c>
      <c r="H69" s="106" t="str">
        <f aca="false">VLOOKUP(B69,[1]FC!$A$2:$E$92,3,FALSE())</f>
        <v>Offre jeunes LMDE</v>
      </c>
      <c r="I69" s="85" t="str">
        <f aca="false">VLOOKUP(B69,[1]FC!$A$2:$E$92,4,FALSE())</f>
        <v>Offre jeunes</v>
      </c>
      <c r="J69" s="86" t="str">
        <f aca="false">VLOOKUP(B69,[1]FC!$A$2:$E$92,5,FALSE())</f>
        <v>Offre jeunes</v>
      </c>
      <c r="K69" s="80" t="s">
        <v>185</v>
      </c>
      <c r="L69" s="82"/>
      <c r="M69" s="82" t="s">
        <v>186</v>
      </c>
      <c r="N69" s="82"/>
      <c r="O69" s="88"/>
    </row>
    <row r="70" s="79" customFormat="true" ht="25.5" hidden="true" customHeight="false" outlineLevel="0" collapsed="false">
      <c r="A70" s="114"/>
      <c r="B70" s="80" t="s">
        <v>196</v>
      </c>
      <c r="C70" s="94" t="s">
        <v>105</v>
      </c>
      <c r="D70" s="81" t="s">
        <v>197</v>
      </c>
      <c r="E70" s="82" t="s">
        <v>76</v>
      </c>
      <c r="F70" s="112" t="s">
        <v>102</v>
      </c>
      <c r="G70" s="83" t="str">
        <f aca="false">VLOOKUP(B70,[1]FC!$A$2:$E$92,2,FALSE())</f>
        <v>Offre jeunes MGEN MGI Orphelin</v>
      </c>
      <c r="H70" s="106" t="str">
        <f aca="false">VLOOKUP(B70,[1]FC!$A$2:$E$92,3,FALSE())</f>
        <v>Offre jeunes MGEN</v>
      </c>
      <c r="I70" s="85" t="str">
        <f aca="false">VLOOKUP(B70,[1]FC!$A$2:$E$92,4,FALSE())</f>
        <v>Offre jeunes</v>
      </c>
      <c r="J70" s="86" t="str">
        <f aca="false">VLOOKUP(B70,[1]FC!$A$2:$E$92,5,FALSE())</f>
        <v>Offre jeunes</v>
      </c>
      <c r="K70" s="80" t="s">
        <v>189</v>
      </c>
      <c r="L70" s="87"/>
      <c r="M70" s="82" t="s">
        <v>99</v>
      </c>
      <c r="N70" s="82"/>
      <c r="O70" s="88"/>
    </row>
    <row r="71" s="79" customFormat="true" ht="15" hidden="true" customHeight="false" outlineLevel="0" collapsed="false">
      <c r="A71" s="114"/>
      <c r="B71" s="80" t="s">
        <v>198</v>
      </c>
      <c r="C71" s="82" t="s">
        <v>105</v>
      </c>
      <c r="D71" s="81" t="s">
        <v>197</v>
      </c>
      <c r="E71" s="82" t="s">
        <v>76</v>
      </c>
      <c r="F71" s="82" t="s">
        <v>102</v>
      </c>
      <c r="G71" s="116" t="str">
        <f aca="false">VLOOKUP(B71,[1]FC!$A$2:$E$92,2,FALSE())</f>
        <v>Offre jeunes MGEN MGI</v>
      </c>
      <c r="H71" s="117" t="str">
        <f aca="false">VLOOKUP(B71,[1]FC!$A$2:$E$92,3,FALSE())</f>
        <v>Offre jeunes MGEN</v>
      </c>
      <c r="I71" s="76" t="str">
        <f aca="false">VLOOKUP(B71,[1]FC!$A$2:$E$92,4,FALSE())</f>
        <v>Offre jeunes</v>
      </c>
      <c r="J71" s="118" t="str">
        <f aca="false">VLOOKUP(B71,[1]FC!$A$2:$E$92,5,FALSE())</f>
        <v>Offre jeunes</v>
      </c>
      <c r="K71" s="90" t="s">
        <v>189</v>
      </c>
      <c r="L71" s="82"/>
      <c r="M71" s="82" t="s">
        <v>127</v>
      </c>
      <c r="N71" s="82"/>
      <c r="O71" s="88"/>
    </row>
    <row r="72" s="79" customFormat="true" ht="15" hidden="false" customHeight="false" outlineLevel="0" collapsed="false">
      <c r="A72" s="114"/>
      <c r="B72" s="80" t="s">
        <v>199</v>
      </c>
      <c r="C72" s="82" t="s">
        <v>200</v>
      </c>
      <c r="D72" s="81"/>
      <c r="E72" s="82" t="s">
        <v>76</v>
      </c>
      <c r="F72" s="82" t="s">
        <v>77</v>
      </c>
      <c r="G72" s="119" t="str">
        <f aca="false">VLOOKUP(B72,[2]FC!$A$1:$E$348,2,FALSE())</f>
        <v>ÔJI Essentielle</v>
      </c>
      <c r="H72" s="119" t="str">
        <f aca="false">VLOOKUP(B72,[2]FC!$A$1:$E$348,3,FALSE())</f>
        <v>ÔJI Essentielle</v>
      </c>
      <c r="I72" s="119" t="str">
        <f aca="false">VLOOKUP(B72,[2]FC!$A$1:$E$348,4,FALSE())</f>
        <v>ÔJI Essentielle</v>
      </c>
      <c r="J72" s="119" t="str">
        <f aca="false">VLOOKUP(B72,[2]FC!$A$1:$E$348,5,FALSE())</f>
        <v>ÔJI Essentielle</v>
      </c>
      <c r="K72" s="120" t="s">
        <v>201</v>
      </c>
      <c r="L72" s="121" t="s">
        <v>83</v>
      </c>
      <c r="M72" s="82" t="s">
        <v>202</v>
      </c>
      <c r="N72" s="94" t="s">
        <v>203</v>
      </c>
      <c r="O72" s="89" t="s">
        <v>81</v>
      </c>
    </row>
    <row r="73" s="79" customFormat="true" ht="15" hidden="false" customHeight="false" outlineLevel="0" collapsed="false">
      <c r="A73" s="114"/>
      <c r="B73" s="80" t="s">
        <v>204</v>
      </c>
      <c r="C73" s="82" t="s">
        <v>200</v>
      </c>
      <c r="D73" s="81"/>
      <c r="E73" s="82" t="s">
        <v>76</v>
      </c>
      <c r="F73" s="82" t="s">
        <v>77</v>
      </c>
      <c r="G73" s="119" t="str">
        <f aca="false">VLOOKUP(B73,[2]FC!$A$1:$E$348,2,FALSE())</f>
        <v>ÔJI Initiale</v>
      </c>
      <c r="H73" s="119" t="str">
        <f aca="false">VLOOKUP(B73,[2]FC!$A$1:$E$348,3,FALSE())</f>
        <v>ÔJI Initiale</v>
      </c>
      <c r="I73" s="119" t="str">
        <f aca="false">VLOOKUP(B73,[2]FC!$A$1:$E$348,4,FALSE())</f>
        <v>ÔJI Initiale</v>
      </c>
      <c r="J73" s="119" t="str">
        <f aca="false">VLOOKUP(B73,[2]FC!$A$1:$E$348,5,FALSE())</f>
        <v>ÔJI Initiale</v>
      </c>
      <c r="K73" s="120" t="s">
        <v>205</v>
      </c>
      <c r="L73" s="121" t="s">
        <v>83</v>
      </c>
      <c r="M73" s="82" t="s">
        <v>202</v>
      </c>
      <c r="N73" s="94" t="s">
        <v>203</v>
      </c>
      <c r="O73" s="89" t="s">
        <v>81</v>
      </c>
    </row>
    <row r="74" s="79" customFormat="true" ht="15" hidden="false" customHeight="false" outlineLevel="0" collapsed="false">
      <c r="A74" s="114"/>
      <c r="B74" s="80" t="s">
        <v>206</v>
      </c>
      <c r="C74" s="82" t="s">
        <v>200</v>
      </c>
      <c r="D74" s="81"/>
      <c r="E74" s="82" t="s">
        <v>76</v>
      </c>
      <c r="F74" s="82" t="s">
        <v>77</v>
      </c>
      <c r="G74" s="119" t="str">
        <f aca="false">VLOOKUP(B74,[2]FC!$A$1:$E$348,2,FALSE())</f>
        <v>ÔJI Equilibre</v>
      </c>
      <c r="H74" s="119" t="str">
        <f aca="false">VLOOKUP(B74,[2]FC!$A$1:$E$348,3,FALSE())</f>
        <v>ÔJI Equilibre</v>
      </c>
      <c r="I74" s="119" t="str">
        <f aca="false">VLOOKUP(B74,[2]FC!$A$1:$E$348,4,FALSE())</f>
        <v>ÔJI Equilibre</v>
      </c>
      <c r="J74" s="119" t="str">
        <f aca="false">VLOOKUP(B74,[2]FC!$A$1:$E$348,5,FALSE())</f>
        <v>ÔJI Equilibre</v>
      </c>
      <c r="K74" s="120" t="s">
        <v>207</v>
      </c>
      <c r="L74" s="121" t="s">
        <v>83</v>
      </c>
      <c r="M74" s="82" t="s">
        <v>202</v>
      </c>
      <c r="N74" s="94" t="s">
        <v>203</v>
      </c>
      <c r="O74" s="89" t="s">
        <v>81</v>
      </c>
    </row>
    <row r="75" s="79" customFormat="true" ht="15" hidden="false" customHeight="false" outlineLevel="0" collapsed="false">
      <c r="A75" s="114"/>
      <c r="B75" s="80" t="s">
        <v>208</v>
      </c>
      <c r="C75" s="82" t="s">
        <v>200</v>
      </c>
      <c r="D75" s="81"/>
      <c r="E75" s="82" t="s">
        <v>76</v>
      </c>
      <c r="F75" s="82" t="s">
        <v>77</v>
      </c>
      <c r="G75" s="119" t="str">
        <f aca="false">VLOOKUP(B75,[2]FC!$A$1:$E$348,2,FALSE())</f>
        <v>ÔJI Référence</v>
      </c>
      <c r="H75" s="119" t="str">
        <f aca="false">VLOOKUP(B75,[2]FC!$A$1:$E$348,3,FALSE())</f>
        <v>ÔJI Référence</v>
      </c>
      <c r="I75" s="119" t="str">
        <f aca="false">VLOOKUP(B75,[2]FC!$A$1:$E$348,4,FALSE())</f>
        <v>ÔJI Référence</v>
      </c>
      <c r="J75" s="119" t="str">
        <f aca="false">VLOOKUP(B75,[2]FC!$A$1:$E$348,5,FALSE())</f>
        <v>ÔJI Référence</v>
      </c>
      <c r="K75" s="120" t="s">
        <v>209</v>
      </c>
      <c r="L75" s="121" t="s">
        <v>83</v>
      </c>
      <c r="M75" s="82" t="s">
        <v>202</v>
      </c>
      <c r="N75" s="94" t="s">
        <v>203</v>
      </c>
      <c r="O75" s="89" t="s">
        <v>81</v>
      </c>
    </row>
    <row r="76" s="79" customFormat="true" ht="15" hidden="false" customHeight="false" outlineLevel="0" collapsed="false">
      <c r="A76" s="114"/>
      <c r="B76" s="80" t="s">
        <v>210</v>
      </c>
      <c r="C76" s="82" t="s">
        <v>200</v>
      </c>
      <c r="D76" s="81"/>
      <c r="E76" s="82" t="s">
        <v>76</v>
      </c>
      <c r="F76" s="82" t="s">
        <v>77</v>
      </c>
      <c r="G76" s="119" t="str">
        <f aca="false">VLOOKUP(B76,[2]FC!$A$1:$E$348,2,FALSE())</f>
        <v>ÔJI Intégrale</v>
      </c>
      <c r="H76" s="119" t="str">
        <f aca="false">VLOOKUP(B76,[2]FC!$A$1:$E$348,3,FALSE())</f>
        <v>ÔJI Intégrale</v>
      </c>
      <c r="I76" s="119" t="str">
        <f aca="false">VLOOKUP(B76,[2]FC!$A$1:$E$348,4,FALSE())</f>
        <v>ÔJI Intégrale</v>
      </c>
      <c r="J76" s="119" t="str">
        <f aca="false">VLOOKUP(B76,[2]FC!$A$1:$E$348,5,FALSE())</f>
        <v>ÔJI Intégrale</v>
      </c>
      <c r="K76" s="120" t="s">
        <v>211</v>
      </c>
      <c r="L76" s="121" t="s">
        <v>83</v>
      </c>
      <c r="M76" s="82" t="s">
        <v>202</v>
      </c>
      <c r="N76" s="94" t="s">
        <v>203</v>
      </c>
      <c r="O76" s="89" t="s">
        <v>81</v>
      </c>
    </row>
    <row r="77" s="79" customFormat="true" ht="15" hidden="false" customHeight="false" outlineLevel="0" collapsed="false">
      <c r="A77" s="114"/>
      <c r="B77" s="80" t="s">
        <v>212</v>
      </c>
      <c r="C77" s="82" t="s">
        <v>200</v>
      </c>
      <c r="D77" s="81"/>
      <c r="E77" s="82" t="s">
        <v>76</v>
      </c>
      <c r="F77" s="82" t="s">
        <v>77</v>
      </c>
      <c r="G77" s="119" t="str">
        <f aca="false">VLOOKUP(B77,[2]FC!$A$1:$E$348,2,FALSE())</f>
        <v>ÔJI Initiale BE</v>
      </c>
      <c r="H77" s="119" t="str">
        <f aca="false">VLOOKUP(B77,[2]FC!$A$1:$E$348,3,FALSE())</f>
        <v>ÔJI Initiale</v>
      </c>
      <c r="I77" s="119" t="str">
        <f aca="false">VLOOKUP(B77,[2]FC!$A$1:$E$348,4,FALSE())</f>
        <v>ÔJI Initiale BE</v>
      </c>
      <c r="J77" s="119" t="str">
        <f aca="false">VLOOKUP(B77,[2]FC!$A$1:$E$348,5,FALSE())</f>
        <v>ÔJI Initiale</v>
      </c>
      <c r="K77" s="120" t="s">
        <v>205</v>
      </c>
      <c r="L77" s="94" t="s">
        <v>83</v>
      </c>
      <c r="M77" s="94" t="s">
        <v>127</v>
      </c>
      <c r="N77" s="94" t="s">
        <v>203</v>
      </c>
      <c r="O77" s="88"/>
    </row>
    <row r="78" s="79" customFormat="true" ht="34.5" hidden="false" customHeight="true" outlineLevel="0" collapsed="false">
      <c r="A78" s="114"/>
      <c r="B78" s="80" t="s">
        <v>213</v>
      </c>
      <c r="C78" s="82" t="s">
        <v>200</v>
      </c>
      <c r="D78" s="81"/>
      <c r="E78" s="82" t="s">
        <v>76</v>
      </c>
      <c r="F78" s="82" t="s">
        <v>77</v>
      </c>
      <c r="G78" s="119" t="str">
        <f aca="false">VLOOKUP(B78,[2]FC!$A$1:$E$348,2,FALSE())</f>
        <v>ÔJI Equilibre BE</v>
      </c>
      <c r="H78" s="119" t="str">
        <f aca="false">VLOOKUP(B78,[2]FC!$A$1:$E$348,3,FALSE())</f>
        <v>ÔJI Equilibre</v>
      </c>
      <c r="I78" s="119" t="str">
        <f aca="false">VLOOKUP(B78,[2]FC!$A$1:$E$348,4,FALSE())</f>
        <v>ÔJI Equilibre BE</v>
      </c>
      <c r="J78" s="119" t="str">
        <f aca="false">VLOOKUP(B78,[2]FC!$A$1:$E$348,5,FALSE())</f>
        <v>ÔJI Equilibre</v>
      </c>
      <c r="K78" s="120" t="s">
        <v>207</v>
      </c>
      <c r="L78" s="94" t="s">
        <v>83</v>
      </c>
      <c r="M78" s="94" t="s">
        <v>127</v>
      </c>
      <c r="N78" s="94" t="s">
        <v>203</v>
      </c>
      <c r="O78" s="88"/>
    </row>
    <row r="79" s="79" customFormat="true" ht="15" hidden="false" customHeight="false" outlineLevel="0" collapsed="false">
      <c r="A79" s="114"/>
      <c r="B79" s="80" t="s">
        <v>214</v>
      </c>
      <c r="C79" s="82" t="s">
        <v>200</v>
      </c>
      <c r="D79" s="81"/>
      <c r="E79" s="82" t="s">
        <v>76</v>
      </c>
      <c r="F79" s="82" t="s">
        <v>77</v>
      </c>
      <c r="G79" s="119" t="str">
        <f aca="false">VLOOKUP(B79,[2]FC!$A$1:$E$348,2,FALSE())</f>
        <v>ÔJI Référence BE</v>
      </c>
      <c r="H79" s="119" t="str">
        <f aca="false">VLOOKUP(B79,[2]FC!$A$1:$E$348,3,FALSE())</f>
        <v>ÔJI Référence</v>
      </c>
      <c r="I79" s="119" t="str">
        <f aca="false">VLOOKUP(B79,[2]FC!$A$1:$E$348,4,FALSE())</f>
        <v>ÔJI Référence BE</v>
      </c>
      <c r="J79" s="119" t="str">
        <f aca="false">VLOOKUP(B79,[2]FC!$A$1:$E$348,5,FALSE())</f>
        <v>ÔJI Référence</v>
      </c>
      <c r="K79" s="120" t="s">
        <v>209</v>
      </c>
      <c r="L79" s="94" t="s">
        <v>83</v>
      </c>
      <c r="M79" s="94" t="s">
        <v>127</v>
      </c>
      <c r="N79" s="94" t="s">
        <v>203</v>
      </c>
      <c r="O79" s="88"/>
    </row>
    <row r="80" s="79" customFormat="true" ht="15.75" hidden="false" customHeight="false" outlineLevel="0" collapsed="false">
      <c r="A80" s="114"/>
      <c r="B80" s="80" t="s">
        <v>215</v>
      </c>
      <c r="C80" s="122" t="s">
        <v>200</v>
      </c>
      <c r="D80" s="81"/>
      <c r="E80" s="122" t="s">
        <v>76</v>
      </c>
      <c r="F80" s="110" t="s">
        <v>77</v>
      </c>
      <c r="G80" s="119" t="str">
        <f aca="false">VLOOKUP(B80,[2]FC!$A$1:$E$348,2,FALSE())</f>
        <v>ÔJI Intégrale BE</v>
      </c>
      <c r="H80" s="119" t="str">
        <f aca="false">VLOOKUP(B80,[2]FC!$A$1:$E$348,3,FALSE())</f>
        <v>ÔJI Intégrale</v>
      </c>
      <c r="I80" s="119" t="str">
        <f aca="false">VLOOKUP(B80,[2]FC!$A$1:$E$348,4,FALSE())</f>
        <v>ÔJI Intégrale BE</v>
      </c>
      <c r="J80" s="119" t="str">
        <f aca="false">VLOOKUP(B80,[2]FC!$A$1:$E$348,5,FALSE())</f>
        <v>ÔJI Intégrale</v>
      </c>
      <c r="K80" s="120" t="s">
        <v>211</v>
      </c>
      <c r="L80" s="94" t="s">
        <v>83</v>
      </c>
      <c r="M80" s="94" t="s">
        <v>127</v>
      </c>
      <c r="N80" s="94" t="s">
        <v>203</v>
      </c>
      <c r="O80" s="88"/>
    </row>
    <row r="81" customFormat="false" ht="25.5" hidden="false" customHeight="true" outlineLevel="0" collapsed="false">
      <c r="A81" s="114" t="s">
        <v>216</v>
      </c>
      <c r="B81" s="70" t="s">
        <v>217</v>
      </c>
      <c r="C81" s="72" t="s">
        <v>218</v>
      </c>
      <c r="D81" s="72"/>
      <c r="E81" s="71" t="s">
        <v>76</v>
      </c>
      <c r="F81" s="72" t="s">
        <v>77</v>
      </c>
      <c r="G81" s="123" t="str">
        <f aca="false">VLOOKUP(B81,[1]FC!$A$2:$E$92,2,FALSE())</f>
        <v>Trajectoire prof</v>
      </c>
      <c r="H81" s="124" t="str">
        <f aca="false">VLOOKUP(B81,[1]FC!$A$2:$E$92,3,FALSE())</f>
        <v>Trajectoire prof</v>
      </c>
      <c r="I81" s="125" t="str">
        <f aca="false">VLOOKUP(B81,[1]FC!$A$2:$E$92,4,FALSE())</f>
        <v>Trajectoire prof</v>
      </c>
      <c r="J81" s="126" t="str">
        <f aca="false">VLOOKUP(B81,[1]FC!$A$2:$E$92,5,FALSE())</f>
        <v>Trajectoire prof</v>
      </c>
      <c r="K81" s="70" t="s">
        <v>219</v>
      </c>
      <c r="L81" s="87" t="s">
        <v>83</v>
      </c>
      <c r="M81" s="71" t="s">
        <v>84</v>
      </c>
      <c r="N81" s="71"/>
      <c r="O81" s="111"/>
    </row>
    <row r="82" customFormat="false" ht="36" hidden="false" customHeight="true" outlineLevel="0" collapsed="false">
      <c r="A82" s="114"/>
      <c r="B82" s="80" t="s">
        <v>220</v>
      </c>
      <c r="C82" s="90" t="s">
        <v>218</v>
      </c>
      <c r="D82" s="90"/>
      <c r="E82" s="82" t="s">
        <v>76</v>
      </c>
      <c r="F82" s="90" t="s">
        <v>77</v>
      </c>
      <c r="G82" s="83" t="str">
        <f aca="false">VLOOKUP(B82,[1]FC!$A$2:$E$92,2,FALSE())</f>
        <v>Trajectoire prof</v>
      </c>
      <c r="H82" s="106" t="str">
        <f aca="false">VLOOKUP(B82,[1]FC!$A$2:$E$92,3,FALSE())</f>
        <v>Trajectoire prof</v>
      </c>
      <c r="I82" s="85" t="str">
        <f aca="false">VLOOKUP(B82,[1]FC!$A$2:$E$92,4,FALSE())</f>
        <v>Trajectoire prof</v>
      </c>
      <c r="J82" s="86" t="str">
        <f aca="false">VLOOKUP(B82,[1]FC!$A$2:$E$92,5,FALSE())</f>
        <v>Trajectoire prof</v>
      </c>
      <c r="K82" s="80" t="s">
        <v>219</v>
      </c>
      <c r="L82" s="87" t="s">
        <v>83</v>
      </c>
      <c r="M82" s="82" t="s">
        <v>221</v>
      </c>
      <c r="N82" s="82"/>
      <c r="O82" s="89" t="s">
        <v>81</v>
      </c>
    </row>
    <row r="83" customFormat="false" ht="39.75" hidden="false" customHeight="true" outlineLevel="0" collapsed="false">
      <c r="A83" s="114"/>
      <c r="B83" s="80" t="s">
        <v>222</v>
      </c>
      <c r="C83" s="90" t="s">
        <v>218</v>
      </c>
      <c r="D83" s="90"/>
      <c r="E83" s="82" t="s">
        <v>76</v>
      </c>
      <c r="F83" s="82" t="s">
        <v>77</v>
      </c>
      <c r="G83" s="83" t="str">
        <f aca="false">VLOOKUP(B83,[1]FC!$A$2:$E$92,2,FALSE())</f>
        <v>Trajectoire prof</v>
      </c>
      <c r="H83" s="84" t="str">
        <f aca="false">VLOOKUP(B83,[1]FC!$A$2:$E$92,3,FALSE())</f>
        <v>Trajectoire prof</v>
      </c>
      <c r="I83" s="85" t="str">
        <f aca="false">VLOOKUP(B83,[1]FC!$A$2:$E$92,4,FALSE())</f>
        <v>Trajectoire prof</v>
      </c>
      <c r="J83" s="86" t="str">
        <f aca="false">VLOOKUP(B83,[1]FC!$A$2:$E$92,5,FALSE())</f>
        <v>Trajectoire prof</v>
      </c>
      <c r="K83" s="80" t="s">
        <v>219</v>
      </c>
      <c r="L83" s="87" t="s">
        <v>83</v>
      </c>
      <c r="M83" s="82" t="s">
        <v>223</v>
      </c>
      <c r="N83" s="82"/>
      <c r="O83" s="89" t="s">
        <v>81</v>
      </c>
    </row>
    <row r="84" customFormat="false" ht="15" hidden="false" customHeight="false" outlineLevel="0" collapsed="false">
      <c r="A84" s="114"/>
      <c r="B84" s="80" t="s">
        <v>224</v>
      </c>
      <c r="C84" s="90" t="s">
        <v>225</v>
      </c>
      <c r="D84" s="90"/>
      <c r="E84" s="82" t="s">
        <v>76</v>
      </c>
      <c r="F84" s="90" t="s">
        <v>77</v>
      </c>
      <c r="G84" s="83" t="str">
        <f aca="false">VLOOKUP(B84,[1]FC!$A$2:$E$92,2,FALSE())</f>
        <v>Trajectoire monde</v>
      </c>
      <c r="H84" s="106" t="str">
        <f aca="false">VLOOKUP(B84,[1]FC!$A$2:$E$92,3,FALSE())</f>
        <v>Trajectoire monde</v>
      </c>
      <c r="I84" s="85" t="str">
        <f aca="false">VLOOKUP(B84,[1]FC!$A$2:$E$92,4,FALSE())</f>
        <v>Trajectoire monde</v>
      </c>
      <c r="J84" s="86" t="str">
        <f aca="false">VLOOKUP(B84,[1]FC!$A$2:$E$92,5,FALSE())</f>
        <v>Trajectoire monde</v>
      </c>
      <c r="K84" s="80" t="s">
        <v>226</v>
      </c>
      <c r="L84" s="87" t="s">
        <v>83</v>
      </c>
      <c r="M84" s="82" t="s">
        <v>84</v>
      </c>
      <c r="N84" s="82"/>
      <c r="O84" s="88"/>
    </row>
    <row r="85" customFormat="false" ht="15" hidden="false" customHeight="false" outlineLevel="0" collapsed="false">
      <c r="A85" s="114"/>
      <c r="B85" s="80" t="s">
        <v>227</v>
      </c>
      <c r="C85" s="90" t="s">
        <v>225</v>
      </c>
      <c r="D85" s="90"/>
      <c r="E85" s="82" t="s">
        <v>76</v>
      </c>
      <c r="F85" s="90" t="s">
        <v>77</v>
      </c>
      <c r="G85" s="83" t="str">
        <f aca="false">VLOOKUP(B85,[1]FC!$A$2:$E$92,2,FALSE())</f>
        <v>Trajectoire monde</v>
      </c>
      <c r="H85" s="106" t="str">
        <f aca="false">VLOOKUP(B85,[1]FC!$A$2:$E$92,3,FALSE())</f>
        <v>Trajectoire monde</v>
      </c>
      <c r="I85" s="85" t="str">
        <f aca="false">VLOOKUP(B85,[1]FC!$A$2:$E$92,4,FALSE())</f>
        <v>Trajectoire monde</v>
      </c>
      <c r="J85" s="86" t="str">
        <f aca="false">VLOOKUP(B85,[1]FC!$A$2:$E$92,5,FALSE())</f>
        <v>Trajectoire monde</v>
      </c>
      <c r="K85" s="80" t="s">
        <v>226</v>
      </c>
      <c r="L85" s="87" t="s">
        <v>83</v>
      </c>
      <c r="M85" s="82" t="s">
        <v>221</v>
      </c>
      <c r="N85" s="82"/>
      <c r="O85" s="89" t="s">
        <v>81</v>
      </c>
    </row>
    <row r="86" customFormat="false" ht="15.75" hidden="false" customHeight="false" outlineLevel="0" collapsed="false">
      <c r="A86" s="114"/>
      <c r="B86" s="80" t="s">
        <v>228</v>
      </c>
      <c r="C86" s="90" t="s">
        <v>225</v>
      </c>
      <c r="D86" s="90"/>
      <c r="E86" s="82" t="s">
        <v>76</v>
      </c>
      <c r="F86" s="82" t="s">
        <v>77</v>
      </c>
      <c r="G86" s="83" t="str">
        <f aca="false">VLOOKUP(B86,[1]FC!$A$2:$E$92,2,FALSE())</f>
        <v>Trajectoire monde</v>
      </c>
      <c r="H86" s="84" t="str">
        <f aca="false">VLOOKUP(B86,[1]FC!$A$2:$E$92,3,FALSE())</f>
        <v>Trajectoire monde</v>
      </c>
      <c r="I86" s="85" t="str">
        <f aca="false">VLOOKUP(B86,[1]FC!$A$2:$E$92,4,FALSE())</f>
        <v>Trajectoire monde</v>
      </c>
      <c r="J86" s="86" t="str">
        <f aca="false">VLOOKUP(B86,[1]FC!$A$2:$E$92,5,FALSE())</f>
        <v>Trajectoire monde</v>
      </c>
      <c r="K86" s="80" t="s">
        <v>226</v>
      </c>
      <c r="L86" s="87" t="s">
        <v>83</v>
      </c>
      <c r="M86" s="82" t="s">
        <v>223</v>
      </c>
      <c r="N86" s="82"/>
      <c r="O86" s="89" t="s">
        <v>81</v>
      </c>
    </row>
    <row r="87" customFormat="false" ht="15.75" hidden="true" customHeight="false" outlineLevel="0" collapsed="false">
      <c r="A87" s="114"/>
      <c r="B87" s="80" t="s">
        <v>229</v>
      </c>
      <c r="C87" s="90" t="s">
        <v>230</v>
      </c>
      <c r="D87" s="90" t="s">
        <v>231</v>
      </c>
      <c r="E87" s="82" t="s">
        <v>76</v>
      </c>
      <c r="F87" s="90" t="s">
        <v>77</v>
      </c>
      <c r="G87" s="83" t="str">
        <f aca="false">VLOOKUP(B87,[1]FC!$A$2:$E$92,2,FALSE())</f>
        <v>IUFM1 BC</v>
      </c>
      <c r="H87" s="106" t="str">
        <f aca="false">VLOOKUP(B87,[1]FC!$A$2:$E$92,3,FALSE())</f>
        <v>IUFM1</v>
      </c>
      <c r="I87" s="85" t="str">
        <f aca="false">VLOOKUP(B87,[1]FC!$A$2:$E$92,4,FALSE())</f>
        <v>IUFM 1ère année</v>
      </c>
      <c r="J87" s="86" t="str">
        <f aca="false">VLOOKUP(B87,[1]FC!$A$2:$E$92,5,FALSE())</f>
        <v>IUFM 1ère année</v>
      </c>
      <c r="K87" s="80" t="s">
        <v>185</v>
      </c>
      <c r="L87" s="87" t="s">
        <v>83</v>
      </c>
      <c r="M87" s="82" t="s">
        <v>80</v>
      </c>
      <c r="N87" s="82"/>
      <c r="O87" s="89" t="s">
        <v>81</v>
      </c>
    </row>
    <row r="88" customFormat="false" ht="15.75" hidden="true" customHeight="false" outlineLevel="0" collapsed="false">
      <c r="A88" s="114"/>
      <c r="B88" s="107" t="s">
        <v>232</v>
      </c>
      <c r="C88" s="113" t="s">
        <v>230</v>
      </c>
      <c r="D88" s="113" t="s">
        <v>231</v>
      </c>
      <c r="E88" s="108" t="s">
        <v>76</v>
      </c>
      <c r="F88" s="108" t="s">
        <v>77</v>
      </c>
      <c r="G88" s="95" t="str">
        <f aca="false">VLOOKUP(B88,[1]FC!$A$2:$E$92,2,FALSE())</f>
        <v>IUFM1 MP</v>
      </c>
      <c r="H88" s="127" t="str">
        <f aca="false">VLOOKUP(B88,[1]FC!$A$2:$E$92,3,FALSE())</f>
        <v>IUFM1</v>
      </c>
      <c r="I88" s="97" t="str">
        <f aca="false">VLOOKUP(B88,[1]FC!$A$2:$E$92,4,FALSE())</f>
        <v>IUFM 1ère année</v>
      </c>
      <c r="J88" s="98" t="str">
        <f aca="false">VLOOKUP(B88,[1]FC!$A$2:$E$92,5,FALSE())</f>
        <v>IUFM 1ère année</v>
      </c>
      <c r="K88" s="107" t="s">
        <v>185</v>
      </c>
      <c r="L88" s="87" t="s">
        <v>83</v>
      </c>
      <c r="M88" s="108" t="s">
        <v>221</v>
      </c>
      <c r="N88" s="108"/>
      <c r="O88" s="89" t="s">
        <v>81</v>
      </c>
    </row>
    <row r="89" customFormat="false" ht="15.75" hidden="false" customHeight="false" outlineLevel="0" collapsed="false">
      <c r="A89" s="128" t="s">
        <v>233</v>
      </c>
      <c r="B89" s="129" t="s">
        <v>234</v>
      </c>
      <c r="C89" s="130" t="s">
        <v>235</v>
      </c>
      <c r="D89" s="130"/>
      <c r="E89" s="131" t="s">
        <v>76</v>
      </c>
      <c r="F89" s="131" t="s">
        <v>102</v>
      </c>
      <c r="G89" s="132" t="str">
        <f aca="false">VLOOKUP(B89,[1]FC!$A$2:$E$92,2,FALSE())</f>
        <v>Sortie CMU</v>
      </c>
      <c r="H89" s="133" t="str">
        <f aca="false">VLOOKUP(B89,[1]FC!$A$2:$E$92,3,FALSE())</f>
        <v>Sortie CMU</v>
      </c>
      <c r="I89" s="134" t="str">
        <f aca="false">VLOOKUP(B89,[1]FC!$A$2:$E$92,4,FALSE())</f>
        <v>Sortie CMU</v>
      </c>
      <c r="J89" s="135" t="str">
        <f aca="false">VLOOKUP(B89,[1]FC!$A$2:$E$92,5,FALSE())</f>
        <v>Sortie CMU</v>
      </c>
      <c r="K89" s="129" t="s">
        <v>236</v>
      </c>
      <c r="L89" s="131"/>
      <c r="M89" s="131"/>
      <c r="N89" s="131"/>
      <c r="O89" s="136"/>
    </row>
    <row r="90" customFormat="false" ht="25.5" hidden="false" customHeight="true" outlineLevel="0" collapsed="false">
      <c r="A90" s="114" t="s">
        <v>237</v>
      </c>
      <c r="B90" s="70" t="s">
        <v>238</v>
      </c>
      <c r="C90" s="72" t="s">
        <v>239</v>
      </c>
      <c r="D90" s="72"/>
      <c r="E90" s="73" t="s">
        <v>240</v>
      </c>
      <c r="F90" s="81" t="s">
        <v>102</v>
      </c>
      <c r="G90" s="74" t="str">
        <f aca="false">VLOOKUP(B90,[1]FC!$A$2:$E$92,2,FALSE())</f>
        <v>Efficience Santé Découverte sans PN</v>
      </c>
      <c r="H90" s="102" t="str">
        <f aca="false">VLOOKUP(B90,[1]FC!$A$2:$E$92,3,FALSE())</f>
        <v>Efficience Santé Découverte</v>
      </c>
      <c r="I90" s="103" t="str">
        <f aca="false">VLOOKUP(B90,[1]FC!$A$2:$E$92,4,FALSE())</f>
        <v>Efficience Santé Découverte</v>
      </c>
      <c r="J90" s="104" t="str">
        <f aca="false">VLOOKUP(B90,[1]FC!$A$2:$E$92,5,FALSE())</f>
        <v>Efficience Santé Découverte</v>
      </c>
      <c r="K90" s="70" t="s">
        <v>241</v>
      </c>
      <c r="L90" s="71"/>
      <c r="M90" s="71"/>
      <c r="N90" s="71"/>
      <c r="O90" s="111"/>
    </row>
    <row r="91" customFormat="false" ht="25.5" hidden="false" customHeight="false" outlineLevel="0" collapsed="false">
      <c r="A91" s="114"/>
      <c r="B91" s="80" t="s">
        <v>242</v>
      </c>
      <c r="C91" s="90" t="s">
        <v>243</v>
      </c>
      <c r="D91" s="90"/>
      <c r="E91" s="90" t="s">
        <v>240</v>
      </c>
      <c r="F91" s="90" t="s">
        <v>102</v>
      </c>
      <c r="G91" s="83" t="str">
        <f aca="false">VLOOKUP(B91,[1]FC!$A$2:$E$92,2,FALSE())</f>
        <v>Efficience Santé Evolution sans PN</v>
      </c>
      <c r="H91" s="106" t="str">
        <f aca="false">VLOOKUP(B91,[1]FC!$A$2:$E$92,3,FALSE())</f>
        <v>Efficience Santé Evolution</v>
      </c>
      <c r="I91" s="85" t="str">
        <f aca="false">VLOOKUP(B91,[1]FC!$A$2:$E$92,4,FALSE())</f>
        <v>Efficience Santé Evolution</v>
      </c>
      <c r="J91" s="86" t="str">
        <f aca="false">VLOOKUP(B91,[1]FC!$A$2:$E$92,5,FALSE())</f>
        <v>Efficience Santé Evolution</v>
      </c>
      <c r="K91" s="80" t="s">
        <v>244</v>
      </c>
      <c r="L91" s="82"/>
      <c r="M91" s="82"/>
      <c r="N91" s="82"/>
      <c r="O91" s="88"/>
    </row>
    <row r="92" customFormat="false" ht="25.5" hidden="false" customHeight="false" outlineLevel="0" collapsed="false">
      <c r="A92" s="114"/>
      <c r="B92" s="80" t="s">
        <v>245</v>
      </c>
      <c r="C92" s="82" t="s">
        <v>239</v>
      </c>
      <c r="D92" s="90"/>
      <c r="E92" s="90" t="s">
        <v>240</v>
      </c>
      <c r="F92" s="90" t="s">
        <v>102</v>
      </c>
      <c r="G92" s="83" t="str">
        <f aca="false">VLOOKUP(B92,[1]FC!$A$2:$E$92,2,FALSE())</f>
        <v>Efficience Santé Extension sans PN</v>
      </c>
      <c r="H92" s="106" t="str">
        <f aca="false">VLOOKUP(B92,[1]FC!$A$2:$E$92,3,FALSE())</f>
        <v>Efficience Santé Extension</v>
      </c>
      <c r="I92" s="85" t="str">
        <f aca="false">VLOOKUP(B92,[1]FC!$A$2:$E$92,4,FALSE())</f>
        <v>Efficience Santé Extension</v>
      </c>
      <c r="J92" s="86" t="str">
        <f aca="false">VLOOKUP(B92,[1]FC!$A$2:$E$92,5,FALSE())</f>
        <v>Efficience Santé Extension</v>
      </c>
      <c r="K92" s="80" t="s">
        <v>246</v>
      </c>
      <c r="L92" s="82"/>
      <c r="M92" s="82"/>
      <c r="N92" s="82"/>
      <c r="O92" s="88"/>
    </row>
    <row r="93" customFormat="false" ht="25.5" hidden="false" customHeight="false" outlineLevel="0" collapsed="false">
      <c r="A93" s="114"/>
      <c r="B93" s="80" t="s">
        <v>247</v>
      </c>
      <c r="C93" s="81" t="s">
        <v>239</v>
      </c>
      <c r="D93" s="90"/>
      <c r="E93" s="90" t="s">
        <v>240</v>
      </c>
      <c r="F93" s="90" t="s">
        <v>102</v>
      </c>
      <c r="G93" s="83" t="str">
        <f aca="false">VLOOKUP(B93,[1]FC!$A$2:$E$92,2,FALSE())</f>
        <v>Efficience Santé Découverte</v>
      </c>
      <c r="H93" s="106" t="str">
        <f aca="false">VLOOKUP(B93,[1]FC!$A$2:$E$92,3,FALSE())</f>
        <v>Efficience Santé Découverte</v>
      </c>
      <c r="I93" s="85" t="str">
        <f aca="false">VLOOKUP(B93,[1]FC!$A$2:$E$92,4,FALSE())</f>
        <v>Efficience Santé Découverte</v>
      </c>
      <c r="J93" s="86" t="str">
        <f aca="false">VLOOKUP(B93,[1]FC!$A$2:$E$92,5,FALSE())</f>
        <v>Efficience Santé Découverte</v>
      </c>
      <c r="K93" s="80" t="s">
        <v>248</v>
      </c>
      <c r="L93" s="82"/>
      <c r="M93" s="82"/>
      <c r="N93" s="82"/>
      <c r="O93" s="88"/>
    </row>
    <row r="94" customFormat="false" ht="25.5" hidden="false" customHeight="false" outlineLevel="0" collapsed="false">
      <c r="A94" s="114"/>
      <c r="B94" s="80" t="s">
        <v>249</v>
      </c>
      <c r="C94" s="90" t="s">
        <v>243</v>
      </c>
      <c r="D94" s="90"/>
      <c r="E94" s="90" t="s">
        <v>240</v>
      </c>
      <c r="F94" s="90" t="s">
        <v>102</v>
      </c>
      <c r="G94" s="83" t="str">
        <f aca="false">VLOOKUP(B94,[1]FC!$A$2:$E$92,2,FALSE())</f>
        <v>Efficience Santé Evolution</v>
      </c>
      <c r="H94" s="106" t="str">
        <f aca="false">VLOOKUP(B94,[1]FC!$A$2:$E$92,3,FALSE())</f>
        <v>Efficience Santé Evolution</v>
      </c>
      <c r="I94" s="85" t="str">
        <f aca="false">VLOOKUP(B94,[1]FC!$A$2:$E$92,4,FALSE())</f>
        <v>Efficience Santé Evolution</v>
      </c>
      <c r="J94" s="86" t="str">
        <f aca="false">VLOOKUP(B94,[1]FC!$A$2:$E$92,5,FALSE())</f>
        <v>Efficience Santé Evolution</v>
      </c>
      <c r="K94" s="80" t="s">
        <v>250</v>
      </c>
      <c r="L94" s="82"/>
      <c r="M94" s="82"/>
      <c r="N94" s="82"/>
      <c r="O94" s="88"/>
    </row>
    <row r="95" customFormat="false" ht="25.5" hidden="false" customHeight="false" outlineLevel="0" collapsed="false">
      <c r="A95" s="114"/>
      <c r="B95" s="80" t="s">
        <v>251</v>
      </c>
      <c r="C95" s="90" t="s">
        <v>239</v>
      </c>
      <c r="D95" s="90"/>
      <c r="E95" s="90" t="s">
        <v>240</v>
      </c>
      <c r="F95" s="90" t="s">
        <v>102</v>
      </c>
      <c r="G95" s="83" t="str">
        <f aca="false">VLOOKUP(B95,[1]FC!$A$2:$E$92,2,FALSE())</f>
        <v>Efficience Santé Extension</v>
      </c>
      <c r="H95" s="106" t="str">
        <f aca="false">VLOOKUP(B95,[1]FC!$A$2:$E$92,3,FALSE())</f>
        <v>Efficience Santé Extension</v>
      </c>
      <c r="I95" s="85" t="str">
        <f aca="false">VLOOKUP(B95,[1]FC!$A$2:$E$92,4,FALSE())</f>
        <v>Efficience Santé Extension</v>
      </c>
      <c r="J95" s="86" t="str">
        <f aca="false">VLOOKUP(B95,[1]FC!$A$2:$E$92,5,FALSE())</f>
        <v>Efficience Santé Extension</v>
      </c>
      <c r="K95" s="80" t="s">
        <v>252</v>
      </c>
      <c r="L95" s="82"/>
      <c r="M95" s="82"/>
      <c r="N95" s="82"/>
      <c r="O95" s="88"/>
    </row>
    <row r="96" s="137" customFormat="true" ht="25.5" hidden="true" customHeight="false" outlineLevel="0" collapsed="false">
      <c r="A96" s="114"/>
      <c r="B96" s="80" t="s">
        <v>253</v>
      </c>
      <c r="C96" s="90" t="s">
        <v>254</v>
      </c>
      <c r="D96" s="90" t="s">
        <v>255</v>
      </c>
      <c r="E96" s="90" t="s">
        <v>240</v>
      </c>
      <c r="F96" s="90" t="s">
        <v>102</v>
      </c>
      <c r="G96" s="83" t="str">
        <f aca="false">VLOOKUP(B96,[1]FC!$A$2:$E$92,2,FALSE())</f>
        <v>Efficience Santé Orphelin</v>
      </c>
      <c r="H96" s="106" t="str">
        <f aca="false">VLOOKUP(B96,[1]FC!$A$2:$E$92,3,FALSE())</f>
        <v>Efficience Santé Orphelin</v>
      </c>
      <c r="I96" s="85" t="str">
        <f aca="false">VLOOKUP(B96,[1]FC!$A$2:$E$92,4,FALSE())</f>
        <v>Efficience Santé Orphelin</v>
      </c>
      <c r="J96" s="86" t="str">
        <f aca="false">VLOOKUP(B96,[1]FC!$A$2:$E$92,5,FALSE())</f>
        <v>Efficience Santé Orphelin</v>
      </c>
      <c r="K96" s="80" t="s">
        <v>256</v>
      </c>
      <c r="L96" s="82"/>
      <c r="M96" s="82"/>
      <c r="N96" s="82"/>
      <c r="O96" s="88"/>
    </row>
    <row r="97" s="137" customFormat="true" ht="25.5" hidden="true" customHeight="false" outlineLevel="0" collapsed="false">
      <c r="A97" s="114"/>
      <c r="B97" s="80" t="s">
        <v>257</v>
      </c>
      <c r="C97" s="82" t="s">
        <v>254</v>
      </c>
      <c r="D97" s="82" t="s">
        <v>255</v>
      </c>
      <c r="E97" s="82" t="s">
        <v>240</v>
      </c>
      <c r="F97" s="82" t="s">
        <v>102</v>
      </c>
      <c r="G97" s="83" t="str">
        <f aca="false">VLOOKUP(B97,[1]FC!$A$2:$E$92,2,FALSE())</f>
        <v>Efficience Santé Orphelin Enfant</v>
      </c>
      <c r="H97" s="84" t="str">
        <f aca="false">VLOOKUP(B97,[1]FC!$A$2:$E$92,3,FALSE())</f>
        <v>Eff. Santé Orph. Enfant</v>
      </c>
      <c r="I97" s="85" t="str">
        <f aca="false">VLOOKUP(B97,[1]FC!$A$2:$E$92,4,FALSE())</f>
        <v>Efficience Santé Orphelin</v>
      </c>
      <c r="J97" s="86" t="str">
        <f aca="false">VLOOKUP(B97,[1]FC!$A$2:$E$92,5,FALSE())</f>
        <v>Efficience Santé Orphelin</v>
      </c>
      <c r="K97" s="80" t="s">
        <v>258</v>
      </c>
      <c r="L97" s="82"/>
      <c r="M97" s="82"/>
      <c r="N97" s="82"/>
      <c r="O97" s="88"/>
    </row>
    <row r="98" s="137" customFormat="true" ht="25.5" hidden="false" customHeight="false" outlineLevel="0" collapsed="false">
      <c r="A98" s="114"/>
      <c r="B98" s="80" t="s">
        <v>259</v>
      </c>
      <c r="C98" s="82" t="s">
        <v>260</v>
      </c>
      <c r="D98" s="82"/>
      <c r="E98" s="82" t="s">
        <v>240</v>
      </c>
      <c r="F98" s="82" t="s">
        <v>102</v>
      </c>
      <c r="G98" s="83" t="str">
        <f aca="false">VLOOKUP(B98,[1]FC!$A$2:$E$92,2,FALSE())</f>
        <v>Efficience Santé Essentielle</v>
      </c>
      <c r="H98" s="84" t="str">
        <f aca="false">VLOOKUP(B98,[1]FC!$A$2:$E$92,3,FALSE())</f>
        <v>Efficience Santé Essentielle</v>
      </c>
      <c r="I98" s="85" t="str">
        <f aca="false">VLOOKUP(B98,[1]FC!$A$2:$E$92,4,FALSE())</f>
        <v>Efficience Santé Essentielle</v>
      </c>
      <c r="J98" s="86" t="str">
        <f aca="false">VLOOKUP(B98,[1]FC!$A$2:$E$92,5,FALSE())</f>
        <v>Efficience Santé Essentielle</v>
      </c>
      <c r="K98" s="80" t="s">
        <v>261</v>
      </c>
      <c r="L98" s="82"/>
      <c r="M98" s="82"/>
      <c r="N98" s="82"/>
      <c r="O98" s="88"/>
    </row>
    <row r="99" s="137" customFormat="true" ht="25.5" hidden="false" customHeight="false" outlineLevel="0" collapsed="false">
      <c r="A99" s="114"/>
      <c r="B99" s="80" t="s">
        <v>262</v>
      </c>
      <c r="C99" s="82" t="s">
        <v>260</v>
      </c>
      <c r="D99" s="82"/>
      <c r="E99" s="82" t="s">
        <v>240</v>
      </c>
      <c r="F99" s="82" t="s">
        <v>102</v>
      </c>
      <c r="G99" s="83" t="str">
        <f aca="false">VLOOKUP(B99,[1]FC!$A$2:$E$95,2,FALSE())</f>
        <v>Efficience Santé Optimale</v>
      </c>
      <c r="H99" s="84" t="str">
        <f aca="false">VLOOKUP(B99,[1]FC!$A$2:$E$95,3,FALSE())</f>
        <v>Efficience Santé Optimale</v>
      </c>
      <c r="I99" s="85" t="str">
        <f aca="false">VLOOKUP(B99,[1]FC!$A$2:$E$95,4,FALSE())</f>
        <v>Efficience Santé Optimale</v>
      </c>
      <c r="J99" s="86" t="str">
        <f aca="false">VLOOKUP(B99,[1]FC!$A$2:$E$95,5,FALSE())</f>
        <v>Efficience Santé Optimale</v>
      </c>
      <c r="K99" s="80" t="s">
        <v>263</v>
      </c>
      <c r="L99" s="82"/>
      <c r="M99" s="82"/>
      <c r="N99" s="82"/>
      <c r="O99" s="88"/>
    </row>
    <row r="100" s="137" customFormat="true" ht="26.25" hidden="false" customHeight="false" outlineLevel="0" collapsed="false">
      <c r="A100" s="114"/>
      <c r="B100" s="80" t="s">
        <v>264</v>
      </c>
      <c r="C100" s="82" t="s">
        <v>260</v>
      </c>
      <c r="D100" s="82"/>
      <c r="E100" s="82" t="s">
        <v>240</v>
      </c>
      <c r="F100" s="82" t="s">
        <v>102</v>
      </c>
      <c r="G100" s="83" t="str">
        <f aca="false">VLOOKUP(B100,[1]FC!$A$2:$E$95,2,FALSE())</f>
        <v>Efficience Santé Optimale sans PN</v>
      </c>
      <c r="H100" s="84" t="str">
        <f aca="false">VLOOKUP(B100,[1]FC!$A$2:$E$95,3,FALSE())</f>
        <v>Efficience Santé Optimale</v>
      </c>
      <c r="I100" s="85" t="str">
        <f aca="false">VLOOKUP(B100,[1]FC!$A$2:$E$95,4,FALSE())</f>
        <v>Efficience Santé Optimale</v>
      </c>
      <c r="J100" s="86" t="str">
        <f aca="false">VLOOKUP(B100,[1]FC!$A$2:$E$95,5,FALSE())</f>
        <v>Efficience Santé Optimale</v>
      </c>
      <c r="K100" s="80" t="s">
        <v>265</v>
      </c>
      <c r="L100" s="82"/>
      <c r="M100" s="82"/>
      <c r="N100" s="82"/>
      <c r="O100" s="88"/>
    </row>
    <row r="101" customFormat="false" ht="15" hidden="false" customHeight="true" outlineLevel="0" collapsed="false">
      <c r="A101" s="138" t="s">
        <v>266</v>
      </c>
      <c r="B101" s="70" t="s">
        <v>267</v>
      </c>
      <c r="C101" s="72" t="s">
        <v>268</v>
      </c>
      <c r="D101" s="72"/>
      <c r="E101" s="73" t="s">
        <v>76</v>
      </c>
      <c r="F101" s="72" t="s">
        <v>102</v>
      </c>
      <c r="G101" s="74" t="str">
        <f aca="false">VLOOKUP(B101,[1]FC!$A$2:$E$92,2,FALSE())</f>
        <v>Accès Santé A</v>
      </c>
      <c r="H101" s="124" t="str">
        <f aca="false">VLOOKUP(B101,[1]FC!$A$2:$E$92,3,FALSE())</f>
        <v>Accès Santé A</v>
      </c>
      <c r="I101" s="125" t="str">
        <f aca="false">VLOOKUP(B101,[1]FC!$A$2:$E$92,4,FALSE())</f>
        <v>Accès Santé A</v>
      </c>
      <c r="J101" s="126" t="str">
        <f aca="false">VLOOKUP(B101,[1]FC!$A$2:$E$92,5,FALSE())</f>
        <v>Accès Santé A</v>
      </c>
      <c r="K101" s="70" t="s">
        <v>269</v>
      </c>
      <c r="L101" s="71"/>
      <c r="M101" s="71"/>
      <c r="N101" s="71"/>
      <c r="O101" s="111"/>
    </row>
    <row r="102" customFormat="false" ht="15" hidden="false" customHeight="true" outlineLevel="0" collapsed="false">
      <c r="A102" s="138"/>
      <c r="B102" s="80" t="s">
        <v>270</v>
      </c>
      <c r="C102" s="90" t="s">
        <v>268</v>
      </c>
      <c r="D102" s="90"/>
      <c r="E102" s="90" t="s">
        <v>76</v>
      </c>
      <c r="F102" s="90" t="s">
        <v>102</v>
      </c>
      <c r="G102" s="83" t="str">
        <f aca="false">VLOOKUP(B102,[1]FC!$A$2:$E$92,2,FALSE())</f>
        <v>Accès Santé B</v>
      </c>
      <c r="H102" s="124" t="str">
        <f aca="false">VLOOKUP(B102,[1]FC!$A$2:$E$92,3,FALSE())</f>
        <v>Accès Santé B</v>
      </c>
      <c r="I102" s="125" t="str">
        <f aca="false">VLOOKUP(B102,[1]FC!$A$2:$E$92,4,FALSE())</f>
        <v>Accès Santé B</v>
      </c>
      <c r="J102" s="126" t="str">
        <f aca="false">VLOOKUP(B102,[1]FC!$A$2:$E$92,5,FALSE())</f>
        <v>Accès Santé B</v>
      </c>
      <c r="K102" s="80" t="s">
        <v>271</v>
      </c>
      <c r="L102" s="82"/>
      <c r="M102" s="82"/>
      <c r="N102" s="82"/>
      <c r="O102" s="88"/>
    </row>
    <row r="103" customFormat="false" ht="15.75" hidden="false" customHeight="true" outlineLevel="0" collapsed="false">
      <c r="A103" s="138"/>
      <c r="B103" s="91" t="s">
        <v>272</v>
      </c>
      <c r="C103" s="92" t="s">
        <v>268</v>
      </c>
      <c r="D103" s="92"/>
      <c r="E103" s="92" t="s">
        <v>76</v>
      </c>
      <c r="F103" s="108" t="s">
        <v>102</v>
      </c>
      <c r="G103" s="95" t="str">
        <f aca="false">VLOOKUP(B103,[1]FC!$A$2:$E$92,2,FALSE())</f>
        <v>Accès Santé C</v>
      </c>
      <c r="H103" s="124" t="str">
        <f aca="false">VLOOKUP(B103,[1]FC!$A$2:$E$92,3,FALSE())</f>
        <v>Accès Santé C</v>
      </c>
      <c r="I103" s="125" t="str">
        <f aca="false">VLOOKUP(B103,[1]FC!$A$2:$E$92,4,FALSE())</f>
        <v>Accès Santé C</v>
      </c>
      <c r="J103" s="126" t="str">
        <f aca="false">VLOOKUP(B103,[1]FC!$A$2:$E$92,5,FALSE())</f>
        <v>Accès Santé C</v>
      </c>
      <c r="K103" s="80" t="s">
        <v>273</v>
      </c>
      <c r="L103" s="93"/>
      <c r="M103" s="93"/>
      <c r="N103" s="93"/>
      <c r="O103" s="99"/>
    </row>
    <row r="104" customFormat="false" ht="15.75" hidden="false" customHeight="true" outlineLevel="0" collapsed="false">
      <c r="A104" s="138"/>
      <c r="B104" s="70" t="s">
        <v>274</v>
      </c>
      <c r="C104" s="72" t="s">
        <v>260</v>
      </c>
      <c r="D104" s="110"/>
      <c r="E104" s="73" t="s">
        <v>76</v>
      </c>
      <c r="F104" s="72" t="s">
        <v>102</v>
      </c>
      <c r="G104" s="74" t="str">
        <f aca="false">VLOOKUP(B104,[2]FC!$A$1:$E$348,2,FALSE())</f>
        <v>Prolongation Contrat A</v>
      </c>
      <c r="H104" s="124" t="str">
        <f aca="false">VLOOKUP(B104,[2]FC!$A$1:$E$348,3,FALSE())</f>
        <v>Prolongation Contrat A</v>
      </c>
      <c r="I104" s="125" t="str">
        <f aca="false">VLOOKUP(B104,[2]FC!$A$1:$E$348,4,FALSE())</f>
        <v>Prolongation Contrat A</v>
      </c>
      <c r="J104" s="126" t="str">
        <f aca="false">VLOOKUP(B104,[2]FC!$A$1:$E$348,5,FALSE())</f>
        <v>Prolongation Contrat A</v>
      </c>
      <c r="K104" s="70" t="s">
        <v>275</v>
      </c>
      <c r="L104" s="71"/>
      <c r="M104" s="71"/>
      <c r="N104" s="71"/>
      <c r="O104" s="111"/>
    </row>
    <row r="105" customFormat="false" ht="15.75" hidden="false" customHeight="true" outlineLevel="0" collapsed="false">
      <c r="A105" s="138"/>
      <c r="B105" s="80" t="s">
        <v>276</v>
      </c>
      <c r="C105" s="90" t="s">
        <v>260</v>
      </c>
      <c r="D105" s="110"/>
      <c r="E105" s="90" t="s">
        <v>76</v>
      </c>
      <c r="F105" s="90" t="s">
        <v>102</v>
      </c>
      <c r="G105" s="83" t="str">
        <f aca="false">VLOOKUP(B105,[2]FC!$A$1:$E$348,2,FALSE())</f>
        <v>Prolongation Contrat B</v>
      </c>
      <c r="H105" s="106" t="str">
        <f aca="false">VLOOKUP(B105,[2]FC!$A$1:$E$348,3,FALSE())</f>
        <v>Prolongation Contrat B</v>
      </c>
      <c r="I105" s="85" t="str">
        <f aca="false">VLOOKUP(B105,[2]FC!$A$1:$E$348,4,FALSE())</f>
        <v>Prolongation Contrat B</v>
      </c>
      <c r="J105" s="86" t="str">
        <f aca="false">VLOOKUP(B105,[2]FC!$A$1:$E$348,5,FALSE())</f>
        <v>Prolongation Contrat B</v>
      </c>
      <c r="K105" s="80" t="s">
        <v>277</v>
      </c>
      <c r="L105" s="82"/>
      <c r="M105" s="82"/>
      <c r="N105" s="82"/>
      <c r="O105" s="88"/>
    </row>
    <row r="106" customFormat="false" ht="15.75" hidden="false" customHeight="true" outlineLevel="0" collapsed="false">
      <c r="A106" s="138"/>
      <c r="B106" s="91" t="s">
        <v>278</v>
      </c>
      <c r="C106" s="92" t="s">
        <v>260</v>
      </c>
      <c r="D106" s="92"/>
      <c r="E106" s="92" t="s">
        <v>76</v>
      </c>
      <c r="F106" s="108" t="s">
        <v>102</v>
      </c>
      <c r="G106" s="95" t="str">
        <f aca="false">VLOOKUP(B106,[2]FC!$A$1:$E$348,2,FALSE())</f>
        <v>Prolongation Contrat C</v>
      </c>
      <c r="H106" s="96" t="str">
        <f aca="false">VLOOKUP(B106,[2]FC!$A$1:$E$348,3,FALSE())</f>
        <v>Prolongation Contrat C</v>
      </c>
      <c r="I106" s="97" t="str">
        <f aca="false">VLOOKUP(B106,[2]FC!$A$1:$E$348,4,FALSE())</f>
        <v>Prolongation Contrat C</v>
      </c>
      <c r="J106" s="98" t="str">
        <f aca="false">VLOOKUP(B106,[2]FC!$A$1:$E$348,5,FALSE())</f>
        <v>Prolongation Contrat C</v>
      </c>
      <c r="K106" s="93" t="s">
        <v>279</v>
      </c>
      <c r="L106" s="93"/>
      <c r="M106" s="93"/>
      <c r="N106" s="93"/>
      <c r="O106" s="99"/>
    </row>
    <row r="107" customFormat="false" ht="15.75" hidden="false" customHeight="false" outlineLevel="0" collapsed="false">
      <c r="A107" s="138" t="s">
        <v>280</v>
      </c>
      <c r="B107" s="70" t="s">
        <v>281</v>
      </c>
      <c r="C107" s="71" t="s">
        <v>282</v>
      </c>
      <c r="D107" s="72"/>
      <c r="E107" s="71" t="s">
        <v>283</v>
      </c>
      <c r="F107" s="72" t="s">
        <v>102</v>
      </c>
      <c r="G107" s="123" t="str">
        <f aca="false">VLOOKUP(B107,[1]FC!$A$2:$E$200,2,FALSE())</f>
        <v>Sortie CMU</v>
      </c>
      <c r="H107" s="124" t="str">
        <f aca="false">VLOOKUP(B107,[1]FC!$A$2:$E$200,3,FALSE())</f>
        <v>Sortie CMU</v>
      </c>
      <c r="I107" s="125" t="str">
        <f aca="false">VLOOKUP(B107,[1]FC!$A$2:$E$200,4,FALSE())</f>
        <v>Sortie CMU</v>
      </c>
      <c r="J107" s="139" t="str">
        <f aca="false">VLOOKUP(B107,[1]FC!$A$2:$E$200,5,FALSE())</f>
        <v>Sortie CMU</v>
      </c>
      <c r="K107" s="70" t="s">
        <v>284</v>
      </c>
      <c r="L107" s="71"/>
      <c r="M107" s="71"/>
      <c r="N107" s="71"/>
      <c r="O107" s="111"/>
    </row>
    <row r="108" customFormat="false" ht="26.25" hidden="false" customHeight="false" outlineLevel="0" collapsed="false">
      <c r="A108" s="138"/>
      <c r="B108" s="120" t="s">
        <v>285</v>
      </c>
      <c r="C108" s="82" t="s">
        <v>282</v>
      </c>
      <c r="D108" s="90"/>
      <c r="E108" s="82" t="s">
        <v>283</v>
      </c>
      <c r="F108" s="90" t="s">
        <v>102</v>
      </c>
      <c r="G108" s="123" t="str">
        <f aca="false">VLOOKUP(B108,[1]FC!$A$2:$E$200,2,FALSE())</f>
        <v>Santé Assurés sociaux France</v>
      </c>
      <c r="H108" s="124" t="str">
        <f aca="false">VLOOKUP(B108,[1]FC!$A$2:$E$200,3,FALSE())</f>
        <v>Santé Assurés sociaux France</v>
      </c>
      <c r="I108" s="125" t="str">
        <f aca="false">VLOOKUP(B108,[1]FC!$A$2:$E$200,4,FALSE())</f>
        <v>Santé Assurés sociaux France</v>
      </c>
      <c r="J108" s="139" t="str">
        <f aca="false">VLOOKUP(B108,[1]FC!$A$2:$E$200,5,FALSE())</f>
        <v>Santé Assurés sociaux France</v>
      </c>
      <c r="K108" s="80" t="s">
        <v>286</v>
      </c>
      <c r="L108" s="82"/>
      <c r="M108" s="82"/>
      <c r="N108" s="82"/>
      <c r="O108" s="88"/>
    </row>
    <row r="109" customFormat="false" ht="26.25" hidden="false" customHeight="false" outlineLevel="0" collapsed="false">
      <c r="A109" s="138"/>
      <c r="B109" s="140" t="s">
        <v>287</v>
      </c>
      <c r="C109" s="87" t="s">
        <v>200</v>
      </c>
      <c r="D109" s="112"/>
      <c r="E109" s="87" t="s">
        <v>283</v>
      </c>
      <c r="F109" s="112" t="s">
        <v>102</v>
      </c>
      <c r="G109" s="141" t="str">
        <f aca="false">VLOOKUP(B109,[1]FC!$A$2:$E$200,2,FALSE())</f>
        <v>Sécurité Assurés sociaux France</v>
      </c>
      <c r="H109" s="142" t="str">
        <f aca="false">VLOOKUP(B109,[1]FC!$A$2:$E$200,3,FALSE())</f>
        <v>Sécurité Assurés sociaux France</v>
      </c>
      <c r="I109" s="141" t="str">
        <f aca="false">VLOOKUP(B109,[1]FC!$A$2:$E$200,4,FALSE())</f>
        <v>Sécurité Assurés sociaux France</v>
      </c>
      <c r="J109" s="143" t="str">
        <f aca="false">VLOOKUP(B109,[1]FC!$A$2:$E$200,5,FALSE())</f>
        <v>Sécurité Assurés sociaux France</v>
      </c>
      <c r="K109" s="144" t="s">
        <v>288</v>
      </c>
      <c r="L109" s="82"/>
      <c r="M109" s="82"/>
      <c r="N109" s="82"/>
      <c r="O109" s="88"/>
    </row>
    <row r="110" customFormat="false" ht="26.25" hidden="false" customHeight="false" outlineLevel="0" collapsed="false">
      <c r="A110" s="138"/>
      <c r="B110" s="140" t="s">
        <v>289</v>
      </c>
      <c r="C110" s="87" t="s">
        <v>200</v>
      </c>
      <c r="D110" s="112"/>
      <c r="E110" s="87" t="s">
        <v>283</v>
      </c>
      <c r="F110" s="112" t="s">
        <v>102</v>
      </c>
      <c r="G110" s="141" t="str">
        <f aca="false">VLOOKUP(B110,[1]FC!$A$2:$E$200,2,FALSE())</f>
        <v>Renforcée Assurés sociaux France</v>
      </c>
      <c r="H110" s="142" t="str">
        <f aca="false">VLOOKUP(B110,[1]FC!$A$2:$E$200,3,FALSE())</f>
        <v>Renforcée Assurés sociaux France</v>
      </c>
      <c r="I110" s="141" t="str">
        <f aca="false">VLOOKUP(B110,[1]FC!$A$2:$E$200,4,FALSE())</f>
        <v>Renforcée Assurés sociaux France</v>
      </c>
      <c r="J110" s="143" t="str">
        <f aca="false">VLOOKUP(B110,[1]FC!$A$2:$E$200,5,FALSE())</f>
        <v>Renforcée Assurés sociaux France</v>
      </c>
      <c r="K110" s="144" t="s">
        <v>290</v>
      </c>
      <c r="L110" s="82"/>
      <c r="M110" s="82"/>
      <c r="N110" s="82"/>
      <c r="O110" s="88"/>
    </row>
    <row r="111" customFormat="false" ht="25.5" hidden="false" customHeight="false" outlineLevel="0" collapsed="false">
      <c r="A111" s="138"/>
      <c r="B111" s="120" t="s">
        <v>291</v>
      </c>
      <c r="C111" s="82" t="s">
        <v>282</v>
      </c>
      <c r="D111" s="90"/>
      <c r="E111" s="82" t="s">
        <v>283</v>
      </c>
      <c r="F111" s="90" t="s">
        <v>102</v>
      </c>
      <c r="G111" s="123" t="str">
        <f aca="false">VLOOKUP(B111,[1]FC!$A$2:$E$200,2,FALSE())</f>
        <v>Santé Assurés Sociaux Etranger</v>
      </c>
      <c r="H111" s="124" t="str">
        <f aca="false">VLOOKUP(B111,[1]FC!$A$2:$E$200,3,FALSE())</f>
        <v>Santé Assurés Sociaux Etranger</v>
      </c>
      <c r="I111" s="125" t="str">
        <f aca="false">VLOOKUP(B111,[1]FC!$A$2:$E$200,4,FALSE())</f>
        <v>Santé Assurés Sociaux Etranger</v>
      </c>
      <c r="J111" s="139" t="str">
        <f aca="false">VLOOKUP(B111,[1]FC!$A$2:$E$200,5,FALSE())</f>
        <v>Santé Assurés Sociaux Etranger</v>
      </c>
      <c r="K111" s="80" t="s">
        <v>292</v>
      </c>
      <c r="L111" s="82"/>
      <c r="M111" s="82"/>
      <c r="N111" s="82"/>
      <c r="O111" s="88"/>
    </row>
    <row r="112" customFormat="false" ht="25.5" hidden="false" customHeight="false" outlineLevel="0" collapsed="false">
      <c r="A112" s="138"/>
      <c r="B112" s="120" t="s">
        <v>293</v>
      </c>
      <c r="C112" s="82" t="s">
        <v>282</v>
      </c>
      <c r="D112" s="90"/>
      <c r="E112" s="82" t="s">
        <v>283</v>
      </c>
      <c r="F112" s="90" t="s">
        <v>102</v>
      </c>
      <c r="G112" s="83" t="str">
        <f aca="false">VLOOKUP(B112,[1]FC!$A$2:$E$200,2,FALSE())</f>
        <v>NAS Etranger avec SS France</v>
      </c>
      <c r="H112" s="106" t="str">
        <f aca="false">VLOOKUP(B112,[1]FC!$A$2:$E$200,3,FALSE())</f>
        <v>NAS Etranger avec SS France</v>
      </c>
      <c r="I112" s="85" t="str">
        <f aca="false">VLOOKUP(B112,[1]FC!$A$2:$E$200,4,FALSE())</f>
        <v>NAS Etranger avec SS France</v>
      </c>
      <c r="J112" s="145" t="str">
        <f aca="false">VLOOKUP(B112,[1]FC!$A$2:$E$200,5,FALSE())</f>
        <v>NAS Etranger avec SS France</v>
      </c>
      <c r="K112" s="80" t="s">
        <v>294</v>
      </c>
      <c r="L112" s="82"/>
      <c r="M112" s="82"/>
      <c r="N112" s="82"/>
      <c r="O112" s="88"/>
    </row>
    <row r="113" customFormat="false" ht="15" hidden="false" customHeight="false" outlineLevel="0" collapsed="false">
      <c r="A113" s="138"/>
      <c r="B113" s="120" t="s">
        <v>295</v>
      </c>
      <c r="C113" s="82" t="s">
        <v>282</v>
      </c>
      <c r="D113" s="90"/>
      <c r="E113" s="82" t="s">
        <v>283</v>
      </c>
      <c r="F113" s="90" t="s">
        <v>102</v>
      </c>
      <c r="G113" s="83" t="str">
        <f aca="false">VLOOKUP(B113,[1]FC!$A$2:$E$200,2,FALSE())</f>
        <v>NAS Etranger</v>
      </c>
      <c r="H113" s="106" t="str">
        <f aca="false">VLOOKUP(B113,[1]FC!$A$2:$E$200,3,FALSE())</f>
        <v>NAS Etranger</v>
      </c>
      <c r="I113" s="85" t="str">
        <f aca="false">VLOOKUP(B113,[1]FC!$A$2:$E$200,4,FALSE())</f>
        <v>NAS Etranger</v>
      </c>
      <c r="J113" s="145" t="str">
        <f aca="false">VLOOKUP(B113,[1]FC!$A$2:$E$200,5,FALSE())</f>
        <v>NAS Etranger</v>
      </c>
      <c r="K113" s="80" t="s">
        <v>296</v>
      </c>
      <c r="L113" s="82"/>
      <c r="M113" s="82"/>
      <c r="N113" s="82"/>
      <c r="O113" s="88"/>
    </row>
    <row r="114" customFormat="false" ht="15.75" hidden="false" customHeight="false" outlineLevel="0" collapsed="false">
      <c r="A114" s="138"/>
      <c r="B114" s="91" t="s">
        <v>297</v>
      </c>
      <c r="C114" s="108" t="s">
        <v>282</v>
      </c>
      <c r="D114" s="113"/>
      <c r="E114" s="108" t="s">
        <v>283</v>
      </c>
      <c r="F114" s="108" t="s">
        <v>102</v>
      </c>
      <c r="G114" s="95" t="str">
        <f aca="false">VLOOKUP(B114,[1]FC!$A$2:$E$200,2,FALSE())</f>
        <v>Santé Salariés MAEE</v>
      </c>
      <c r="H114" s="96" t="str">
        <f aca="false">VLOOKUP(B114,[1]FC!$A$2:$E$200,3,FALSE())</f>
        <v>Santé Salariés MAEE</v>
      </c>
      <c r="I114" s="97" t="str">
        <f aca="false">VLOOKUP(B114,[1]FC!$A$2:$E$200,4,FALSE())</f>
        <v>Santé Salariés MAEE</v>
      </c>
      <c r="J114" s="146" t="str">
        <f aca="false">VLOOKUP(B114,[1]FC!$A$2:$E$200,5,FALSE())</f>
        <v>Santé Salariés MAEE</v>
      </c>
      <c r="K114" s="107" t="s">
        <v>298</v>
      </c>
      <c r="L114" s="108"/>
      <c r="M114" s="108"/>
      <c r="N114" s="108"/>
      <c r="O114" s="147"/>
    </row>
  </sheetData>
  <autoFilter ref="A1:O114"/>
  <mergeCells count="8">
    <mergeCell ref="A2:A11"/>
    <mergeCell ref="A12:A17"/>
    <mergeCell ref="A18:A62"/>
    <mergeCell ref="A63:A80"/>
    <mergeCell ref="A81:A88"/>
    <mergeCell ref="A90:A100"/>
    <mergeCell ref="A101:A106"/>
    <mergeCell ref="A107:A114"/>
  </mergeCells>
  <printOptions headings="false" gridLines="false" gridLinesSet="true" horizontalCentered="false" verticalCentered="false"/>
  <pageMargins left="0" right="0" top="0" bottom="0.39375" header="0.511811023622047" footer="0.315277777777778"/>
  <pageSetup paperSize="8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Préparé par NGODFROY &amp;D&amp;R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7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R21" activeCellId="0" sqref="R2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0.97"/>
    <col collapsed="false" customWidth="true" hidden="false" outlineLevel="0" max="2" min="2" style="0" width="12.99"/>
    <col collapsed="false" customWidth="true" hidden="false" outlineLevel="0" max="3" min="3" style="0" width="10.41"/>
    <col collapsed="false" customWidth="true" hidden="false" outlineLevel="0" max="4" min="4" style="0" width="10.28"/>
    <col collapsed="false" customWidth="true" hidden="false" outlineLevel="0" max="5" min="5" style="0" width="13.99"/>
    <col collapsed="false" customWidth="true" hidden="false" outlineLevel="0" max="7" min="6" style="0" width="13.14"/>
    <col collapsed="false" customWidth="true" hidden="false" outlineLevel="0" max="8" min="8" style="0" width="53.13"/>
    <col collapsed="false" customWidth="true" hidden="false" outlineLevel="0" max="27" min="9" style="148" width="3.14"/>
    <col collapsed="false" customWidth="true" hidden="false" outlineLevel="0" max="28" min="28" style="149" width="3.14"/>
    <col collapsed="false" customWidth="true" hidden="false" outlineLevel="0" max="31" min="29" style="148" width="3.14"/>
    <col collapsed="false" customWidth="true" hidden="false" outlineLevel="0" max="32" min="32" style="149" width="3.14"/>
    <col collapsed="false" customWidth="true" hidden="false" outlineLevel="0" max="46" min="33" style="148" width="3.14"/>
    <col collapsed="false" customWidth="false" hidden="false" outlineLevel="0" max="257" min="47" style="148" width="11.42"/>
  </cols>
  <sheetData>
    <row r="1" customFormat="false" ht="99" hidden="false" customHeight="true" outlineLevel="0" collapsed="false">
      <c r="A1" s="150"/>
      <c r="B1" s="150"/>
      <c r="C1" s="150"/>
      <c r="D1" s="150"/>
      <c r="E1" s="150"/>
      <c r="F1" s="150"/>
      <c r="G1" s="150"/>
      <c r="H1" s="151" t="s">
        <v>299</v>
      </c>
      <c r="I1" s="152" t="s">
        <v>73</v>
      </c>
      <c r="J1" s="152"/>
      <c r="K1" s="152"/>
      <c r="L1" s="152"/>
      <c r="M1" s="152"/>
      <c r="N1" s="152"/>
      <c r="O1" s="152"/>
      <c r="P1" s="152"/>
      <c r="Q1" s="152"/>
      <c r="R1" s="152" t="s">
        <v>300</v>
      </c>
      <c r="S1" s="152"/>
      <c r="T1" s="152" t="s">
        <v>301</v>
      </c>
      <c r="U1" s="152" t="s">
        <v>103</v>
      </c>
      <c r="V1" s="152"/>
      <c r="W1" s="152"/>
      <c r="X1" s="152" t="s">
        <v>302</v>
      </c>
      <c r="Y1" s="152"/>
      <c r="Z1" s="152"/>
      <c r="AA1" s="152"/>
      <c r="AB1" s="152" t="s">
        <v>303</v>
      </c>
      <c r="AC1" s="152"/>
      <c r="AD1" s="152"/>
      <c r="AE1" s="152"/>
      <c r="AF1" s="152"/>
      <c r="AG1" s="152" t="s">
        <v>304</v>
      </c>
      <c r="AH1" s="152"/>
      <c r="AI1" s="152"/>
      <c r="AJ1" s="152" t="s">
        <v>305</v>
      </c>
      <c r="AK1" s="152"/>
      <c r="AL1" s="153" t="s">
        <v>266</v>
      </c>
      <c r="AM1" s="153"/>
      <c r="AN1" s="152" t="s">
        <v>306</v>
      </c>
      <c r="AO1" s="152"/>
      <c r="AP1" s="152" t="s">
        <v>51</v>
      </c>
      <c r="AQ1" s="152"/>
      <c r="AR1" s="152"/>
      <c r="AS1" s="152" t="s">
        <v>307</v>
      </c>
      <c r="AT1" s="152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7.25" hidden="false" customHeight="false" outlineLevel="0" collapsed="false">
      <c r="A2" s="150"/>
      <c r="B2" s="150"/>
      <c r="C2" s="150"/>
      <c r="D2" s="150"/>
      <c r="E2" s="150"/>
      <c r="F2" s="150"/>
      <c r="G2" s="150"/>
      <c r="H2" s="151" t="s">
        <v>308</v>
      </c>
      <c r="I2" s="154" t="s">
        <v>309</v>
      </c>
      <c r="J2" s="154" t="s">
        <v>310</v>
      </c>
      <c r="K2" s="154" t="s">
        <v>311</v>
      </c>
      <c r="L2" s="154" t="s">
        <v>312</v>
      </c>
      <c r="M2" s="154" t="s">
        <v>313</v>
      </c>
      <c r="N2" s="154" t="s">
        <v>314</v>
      </c>
      <c r="O2" s="154" t="s">
        <v>315</v>
      </c>
      <c r="P2" s="154" t="s">
        <v>316</v>
      </c>
      <c r="Q2" s="154" t="s">
        <v>317</v>
      </c>
      <c r="R2" s="154" t="s">
        <v>300</v>
      </c>
      <c r="S2" s="154" t="s">
        <v>318</v>
      </c>
      <c r="T2" s="154" t="s">
        <v>319</v>
      </c>
      <c r="U2" s="154" t="s">
        <v>319</v>
      </c>
      <c r="V2" s="154" t="s">
        <v>320</v>
      </c>
      <c r="W2" s="154" t="s">
        <v>321</v>
      </c>
      <c r="X2" s="154" t="s">
        <v>322</v>
      </c>
      <c r="Y2" s="154" t="s">
        <v>323</v>
      </c>
      <c r="Z2" s="154" t="s">
        <v>323</v>
      </c>
      <c r="AA2" s="154" t="s">
        <v>324</v>
      </c>
      <c r="AB2" s="155" t="s">
        <v>325</v>
      </c>
      <c r="AC2" s="155" t="s">
        <v>326</v>
      </c>
      <c r="AD2" s="155" t="s">
        <v>327</v>
      </c>
      <c r="AE2" s="155" t="s">
        <v>328</v>
      </c>
      <c r="AF2" s="155" t="s">
        <v>329</v>
      </c>
      <c r="AG2" s="154" t="s">
        <v>326</v>
      </c>
      <c r="AH2" s="154" t="s">
        <v>327</v>
      </c>
      <c r="AI2" s="154" t="s">
        <v>328</v>
      </c>
      <c r="AJ2" s="154" t="s">
        <v>330</v>
      </c>
      <c r="AK2" s="154" t="s">
        <v>305</v>
      </c>
      <c r="AL2" s="155" t="s">
        <v>266</v>
      </c>
      <c r="AM2" s="155" t="s">
        <v>331</v>
      </c>
      <c r="AN2" s="154" t="s">
        <v>332</v>
      </c>
      <c r="AO2" s="154" t="s">
        <v>333</v>
      </c>
      <c r="AP2" s="154" t="s">
        <v>334</v>
      </c>
      <c r="AQ2" s="154" t="s">
        <v>335</v>
      </c>
      <c r="AR2" s="154" t="s">
        <v>58</v>
      </c>
      <c r="AS2" s="154" t="s">
        <v>330</v>
      </c>
      <c r="AT2" s="154" t="s">
        <v>305</v>
      </c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42.75" hidden="false" customHeight="false" outlineLevel="0" collapsed="false">
      <c r="A3" s="150"/>
      <c r="H3" s="156" t="s">
        <v>336</v>
      </c>
      <c r="I3" s="154" t="s">
        <v>11</v>
      </c>
      <c r="J3" s="154" t="s">
        <v>11</v>
      </c>
      <c r="K3" s="154" t="s">
        <v>11</v>
      </c>
      <c r="L3" s="154" t="s">
        <v>11</v>
      </c>
      <c r="M3" s="154" t="s">
        <v>12</v>
      </c>
      <c r="N3" s="154" t="s">
        <v>12</v>
      </c>
      <c r="O3" s="154" t="s">
        <v>12</v>
      </c>
      <c r="P3" s="154" t="s">
        <v>12</v>
      </c>
      <c r="Q3" s="154" t="s">
        <v>12</v>
      </c>
      <c r="R3" s="154" t="s">
        <v>13</v>
      </c>
      <c r="S3" s="154" t="s">
        <v>13</v>
      </c>
      <c r="T3" s="154" t="s">
        <v>14</v>
      </c>
      <c r="U3" s="154" t="s">
        <v>9</v>
      </c>
      <c r="V3" s="154" t="s">
        <v>9</v>
      </c>
      <c r="W3" s="154" t="s">
        <v>9</v>
      </c>
      <c r="X3" s="154" t="s">
        <v>337</v>
      </c>
      <c r="Y3" s="154" t="s">
        <v>20</v>
      </c>
      <c r="Z3" s="154" t="s">
        <v>21</v>
      </c>
      <c r="AA3" s="154" t="s">
        <v>19</v>
      </c>
      <c r="AB3" s="155" t="s">
        <v>23</v>
      </c>
      <c r="AC3" s="155" t="s">
        <v>23</v>
      </c>
      <c r="AD3" s="155" t="s">
        <v>23</v>
      </c>
      <c r="AE3" s="155" t="s">
        <v>23</v>
      </c>
      <c r="AF3" s="155" t="s">
        <v>23</v>
      </c>
      <c r="AG3" s="154" t="s">
        <v>24</v>
      </c>
      <c r="AH3" s="154" t="s">
        <v>24</v>
      </c>
      <c r="AI3" s="154" t="s">
        <v>24</v>
      </c>
      <c r="AJ3" s="154" t="s">
        <v>17</v>
      </c>
      <c r="AK3" s="154" t="s">
        <v>16</v>
      </c>
      <c r="AL3" s="155" t="s">
        <v>35</v>
      </c>
      <c r="AM3" s="155" t="s">
        <v>36</v>
      </c>
      <c r="AN3" s="154" t="s">
        <v>32</v>
      </c>
      <c r="AO3" s="154" t="s">
        <v>33</v>
      </c>
      <c r="AP3" s="154" t="s">
        <v>53</v>
      </c>
      <c r="AQ3" s="154" t="s">
        <v>55</v>
      </c>
      <c r="AR3" s="154" t="s">
        <v>57</v>
      </c>
      <c r="AS3" s="154" t="s">
        <v>47</v>
      </c>
      <c r="AT3" s="154" t="s">
        <v>44</v>
      </c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" hidden="false" customHeight="false" outlineLevel="0" collapsed="false">
      <c r="B4" s="157" t="s">
        <v>338</v>
      </c>
      <c r="C4" s="157" t="s">
        <v>339</v>
      </c>
      <c r="D4" s="157" t="s">
        <v>340</v>
      </c>
      <c r="E4" s="157" t="s">
        <v>341</v>
      </c>
      <c r="F4" s="157" t="s">
        <v>342</v>
      </c>
      <c r="G4" s="157" t="s">
        <v>343</v>
      </c>
      <c r="H4" s="157" t="s">
        <v>344</v>
      </c>
      <c r="I4" s="158" t="n">
        <v>10</v>
      </c>
      <c r="J4" s="158" t="n">
        <v>10</v>
      </c>
      <c r="K4" s="158" t="n">
        <v>10</v>
      </c>
      <c r="L4" s="158" t="n">
        <v>10</v>
      </c>
      <c r="M4" s="158" t="n">
        <v>10</v>
      </c>
      <c r="N4" s="158" t="n">
        <v>10</v>
      </c>
      <c r="O4" s="158" t="n">
        <v>10</v>
      </c>
      <c r="P4" s="158" t="n">
        <v>10</v>
      </c>
      <c r="Q4" s="158" t="n">
        <v>10</v>
      </c>
      <c r="R4" s="158" t="n">
        <v>10</v>
      </c>
      <c r="S4" s="158" t="n">
        <v>10</v>
      </c>
      <c r="T4" s="158" t="n">
        <v>10</v>
      </c>
      <c r="U4" s="158" t="n">
        <v>10</v>
      </c>
      <c r="V4" s="158" t="n">
        <v>10</v>
      </c>
      <c r="W4" s="158" t="n">
        <v>10</v>
      </c>
      <c r="X4" s="158" t="n">
        <v>10</v>
      </c>
      <c r="Y4" s="158" t="n">
        <v>10</v>
      </c>
      <c r="Z4" s="158" t="n">
        <v>10</v>
      </c>
      <c r="AA4" s="158" t="n">
        <v>10</v>
      </c>
      <c r="AB4" s="158" t="n">
        <v>11</v>
      </c>
      <c r="AC4" s="158" t="n">
        <v>11</v>
      </c>
      <c r="AD4" s="158" t="n">
        <v>11</v>
      </c>
      <c r="AE4" s="158" t="n">
        <v>11</v>
      </c>
      <c r="AF4" s="158" t="n">
        <v>11</v>
      </c>
      <c r="AG4" s="158" t="n">
        <v>11</v>
      </c>
      <c r="AH4" s="158" t="n">
        <v>11</v>
      </c>
      <c r="AI4" s="158" t="n">
        <v>11</v>
      </c>
      <c r="AJ4" s="158" t="n">
        <v>10</v>
      </c>
      <c r="AK4" s="158" t="n">
        <v>10</v>
      </c>
      <c r="AL4" s="158" t="n">
        <v>10</v>
      </c>
      <c r="AM4" s="158" t="n">
        <v>10</v>
      </c>
      <c r="AN4" s="158" t="n">
        <v>10</v>
      </c>
      <c r="AO4" s="158" t="n">
        <v>10</v>
      </c>
      <c r="AP4" s="158" t="n">
        <v>44</v>
      </c>
      <c r="AQ4" s="158" t="n">
        <v>44</v>
      </c>
      <c r="AR4" s="158" t="n">
        <v>44</v>
      </c>
      <c r="AS4" s="158" t="n">
        <v>44</v>
      </c>
      <c r="AT4" s="158" t="n">
        <v>44</v>
      </c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true" outlineLevel="0" collapsed="false">
      <c r="B5" s="159" t="s">
        <v>345</v>
      </c>
      <c r="C5" s="159" t="n">
        <v>10</v>
      </c>
      <c r="D5" s="160" t="s">
        <v>346</v>
      </c>
      <c r="E5" s="160" t="s">
        <v>347</v>
      </c>
      <c r="F5" s="160" t="s">
        <v>348</v>
      </c>
      <c r="G5" s="160" t="s">
        <v>349</v>
      </c>
      <c r="H5" s="161" t="s">
        <v>350</v>
      </c>
      <c r="I5" s="162"/>
      <c r="J5" s="162"/>
      <c r="K5" s="162"/>
      <c r="R5" s="0" t="s">
        <v>351</v>
      </c>
      <c r="X5" s="162" t="s">
        <v>351</v>
      </c>
      <c r="Y5" s="162" t="s">
        <v>351</v>
      </c>
      <c r="Z5" s="162" t="s">
        <v>351</v>
      </c>
      <c r="AA5" s="162" t="s">
        <v>351</v>
      </c>
      <c r="AB5" s="163"/>
      <c r="AC5" s="163"/>
      <c r="AD5" s="163"/>
      <c r="AE5" s="163"/>
      <c r="AF5" s="163"/>
      <c r="AJ5" s="0" t="s">
        <v>351</v>
      </c>
      <c r="AL5" s="163" t="s">
        <v>351</v>
      </c>
      <c r="AM5" s="163" t="s">
        <v>351</v>
      </c>
      <c r="AS5" s="0"/>
    </row>
    <row r="6" customFormat="false" ht="24" hidden="false" customHeight="false" outlineLevel="0" collapsed="false">
      <c r="B6" s="159"/>
      <c r="C6" s="159" t="n">
        <v>11</v>
      </c>
      <c r="D6" s="160" t="s">
        <v>346</v>
      </c>
      <c r="E6" s="160" t="s">
        <v>347</v>
      </c>
      <c r="F6" s="160" t="s">
        <v>348</v>
      </c>
      <c r="G6" s="160" t="s">
        <v>349</v>
      </c>
      <c r="H6" s="161" t="s">
        <v>350</v>
      </c>
      <c r="I6" s="162"/>
      <c r="J6" s="162"/>
      <c r="K6" s="162"/>
      <c r="R6" s="0"/>
      <c r="Y6" s="162"/>
      <c r="Z6" s="162"/>
      <c r="AA6" s="162"/>
      <c r="AB6" s="163" t="s">
        <v>351</v>
      </c>
      <c r="AC6" s="163" t="s">
        <v>351</v>
      </c>
      <c r="AD6" s="163" t="s">
        <v>351</v>
      </c>
      <c r="AE6" s="163" t="s">
        <v>351</v>
      </c>
      <c r="AF6" s="163" t="s">
        <v>351</v>
      </c>
      <c r="AG6" s="0" t="s">
        <v>351</v>
      </c>
      <c r="AH6" s="0" t="s">
        <v>351</v>
      </c>
      <c r="AI6" s="0" t="s">
        <v>351</v>
      </c>
      <c r="AP6" s="0"/>
      <c r="AQ6" s="0"/>
      <c r="AR6" s="0"/>
    </row>
    <row r="7" customFormat="false" ht="24" hidden="false" customHeight="false" outlineLevel="0" collapsed="false">
      <c r="B7" s="159"/>
      <c r="C7" s="159" t="n">
        <v>10</v>
      </c>
      <c r="D7" s="160" t="s">
        <v>346</v>
      </c>
      <c r="E7" s="160" t="s">
        <v>347</v>
      </c>
      <c r="F7" s="160" t="s">
        <v>348</v>
      </c>
      <c r="G7" s="160" t="s">
        <v>352</v>
      </c>
      <c r="H7" s="164" t="s">
        <v>353</v>
      </c>
      <c r="I7" s="162" t="s">
        <v>351</v>
      </c>
      <c r="J7" s="162"/>
      <c r="K7" s="162"/>
      <c r="M7" s="162" t="s">
        <v>351</v>
      </c>
      <c r="T7" s="162" t="s">
        <v>351</v>
      </c>
      <c r="U7" s="162" t="s">
        <v>351</v>
      </c>
      <c r="AB7" s="148"/>
      <c r="AF7" s="148"/>
      <c r="AN7" s="0" t="s">
        <v>351</v>
      </c>
      <c r="AO7" s="0" t="s">
        <v>351</v>
      </c>
    </row>
    <row r="8" customFormat="false" ht="24" hidden="false" customHeight="false" outlineLevel="0" collapsed="false">
      <c r="B8" s="159"/>
      <c r="C8" s="159" t="n">
        <v>10</v>
      </c>
      <c r="D8" s="160" t="s">
        <v>346</v>
      </c>
      <c r="E8" s="160" t="s">
        <v>347</v>
      </c>
      <c r="F8" s="160" t="s">
        <v>348</v>
      </c>
      <c r="G8" s="160" t="s">
        <v>354</v>
      </c>
      <c r="H8" s="161" t="s">
        <v>355</v>
      </c>
      <c r="I8" s="162" t="s">
        <v>351</v>
      </c>
      <c r="J8" s="162"/>
      <c r="K8" s="162"/>
      <c r="M8" s="162" t="s">
        <v>351</v>
      </c>
      <c r="T8" s="162" t="s">
        <v>351</v>
      </c>
      <c r="U8" s="162" t="s">
        <v>351</v>
      </c>
      <c r="AB8" s="148"/>
      <c r="AF8" s="148"/>
    </row>
    <row r="9" customFormat="false" ht="24" hidden="false" customHeight="false" outlineLevel="0" collapsed="false">
      <c r="B9" s="159"/>
      <c r="C9" s="159" t="n">
        <v>10</v>
      </c>
      <c r="D9" s="160" t="s">
        <v>346</v>
      </c>
      <c r="E9" s="160" t="s">
        <v>347</v>
      </c>
      <c r="F9" s="160" t="s">
        <v>348</v>
      </c>
      <c r="G9" s="160" t="s">
        <v>356</v>
      </c>
      <c r="H9" s="161" t="s">
        <v>357</v>
      </c>
      <c r="I9" s="165" t="s">
        <v>351</v>
      </c>
      <c r="J9" s="165"/>
      <c r="K9" s="165"/>
      <c r="M9" s="165" t="s">
        <v>351</v>
      </c>
      <c r="T9" s="165" t="s">
        <v>351</v>
      </c>
      <c r="U9" s="165" t="s">
        <v>351</v>
      </c>
      <c r="AB9" s="148"/>
      <c r="AF9" s="148"/>
    </row>
    <row r="10" customFormat="false" ht="24" hidden="false" customHeight="false" outlineLevel="0" collapsed="false">
      <c r="B10" s="159"/>
      <c r="C10" s="159" t="n">
        <v>10</v>
      </c>
      <c r="D10" s="160" t="s">
        <v>346</v>
      </c>
      <c r="E10" s="160" t="s">
        <v>347</v>
      </c>
      <c r="F10" s="160" t="s">
        <v>348</v>
      </c>
      <c r="G10" s="160" t="s">
        <v>358</v>
      </c>
      <c r="H10" s="164" t="s">
        <v>359</v>
      </c>
      <c r="I10" s="165" t="s">
        <v>351</v>
      </c>
      <c r="M10" s="165" t="s">
        <v>351</v>
      </c>
      <c r="T10" s="165" t="s">
        <v>351</v>
      </c>
      <c r="U10" s="165" t="s">
        <v>351</v>
      </c>
      <c r="AB10" s="148"/>
      <c r="AF10" s="148"/>
      <c r="AN10" s="0" t="s">
        <v>351</v>
      </c>
      <c r="AO10" s="0" t="s">
        <v>351</v>
      </c>
    </row>
    <row r="11" customFormat="false" ht="24" hidden="false" customHeight="false" outlineLevel="0" collapsed="false">
      <c r="B11" s="159"/>
      <c r="C11" s="159" t="n">
        <v>10</v>
      </c>
      <c r="D11" s="160" t="s">
        <v>346</v>
      </c>
      <c r="E11" s="160" t="s">
        <v>347</v>
      </c>
      <c r="F11" s="160" t="s">
        <v>348</v>
      </c>
      <c r="G11" s="160" t="s">
        <v>360</v>
      </c>
      <c r="H11" s="161" t="s">
        <v>361</v>
      </c>
      <c r="K11" s="0" t="s">
        <v>351</v>
      </c>
      <c r="AB11" s="148"/>
      <c r="AF11" s="148"/>
      <c r="AN11" s="0" t="s">
        <v>351</v>
      </c>
      <c r="AO11" s="0"/>
    </row>
    <row r="12" customFormat="false" ht="24" hidden="false" customHeight="false" outlineLevel="0" collapsed="false">
      <c r="B12" s="159"/>
      <c r="C12" s="159" t="n">
        <v>10</v>
      </c>
      <c r="D12" s="160" t="s">
        <v>346</v>
      </c>
      <c r="E12" s="160" t="s">
        <v>347</v>
      </c>
      <c r="F12" s="160" t="s">
        <v>348</v>
      </c>
      <c r="G12" s="160" t="s">
        <v>362</v>
      </c>
      <c r="H12" s="161" t="s">
        <v>363</v>
      </c>
      <c r="I12" s="0" t="s">
        <v>351</v>
      </c>
      <c r="K12" s="0" t="s">
        <v>351</v>
      </c>
      <c r="M12" s="0" t="s">
        <v>351</v>
      </c>
      <c r="U12" s="0"/>
      <c r="AB12" s="148"/>
      <c r="AF12" s="148"/>
      <c r="AN12" s="0" t="s">
        <v>351</v>
      </c>
      <c r="AO12" s="0" t="s">
        <v>351</v>
      </c>
    </row>
    <row r="13" customFormat="false" ht="24" hidden="false" customHeight="false" outlineLevel="0" collapsed="false">
      <c r="B13" s="159"/>
      <c r="C13" s="159" t="n">
        <v>10</v>
      </c>
      <c r="D13" s="160" t="s">
        <v>346</v>
      </c>
      <c r="E13" s="160" t="s">
        <v>347</v>
      </c>
      <c r="F13" s="160" t="s">
        <v>348</v>
      </c>
      <c r="G13" s="160" t="s">
        <v>364</v>
      </c>
      <c r="H13" s="161" t="s">
        <v>365</v>
      </c>
      <c r="J13" s="0" t="s">
        <v>351</v>
      </c>
      <c r="P13" s="0" t="s">
        <v>351</v>
      </c>
      <c r="V13" s="0" t="s">
        <v>351</v>
      </c>
      <c r="AB13" s="148"/>
      <c r="AF13" s="148"/>
    </row>
    <row r="14" customFormat="false" ht="15" hidden="false" customHeight="false" outlineLevel="0" collapsed="false">
      <c r="B14" s="159"/>
      <c r="C14" s="159" t="n">
        <v>10</v>
      </c>
      <c r="D14" s="160" t="s">
        <v>346</v>
      </c>
      <c r="E14" s="160" t="s">
        <v>366</v>
      </c>
      <c r="F14" s="160" t="s">
        <v>367</v>
      </c>
      <c r="G14" s="160" t="s">
        <v>368</v>
      </c>
      <c r="H14" s="161" t="s">
        <v>369</v>
      </c>
      <c r="L14" s="0" t="s">
        <v>351</v>
      </c>
      <c r="Q14" s="0" t="s">
        <v>351</v>
      </c>
      <c r="R14" s="0"/>
      <c r="S14" s="0" t="s">
        <v>351</v>
      </c>
      <c r="W14" s="0" t="s">
        <v>351</v>
      </c>
      <c r="X14" s="0"/>
      <c r="AB14" s="148"/>
      <c r="AF14" s="148"/>
      <c r="AN14" s="0" t="s">
        <v>351</v>
      </c>
      <c r="AO14" s="0" t="s">
        <v>351</v>
      </c>
    </row>
    <row r="15" customFormat="false" ht="15" hidden="false" customHeight="false" outlineLevel="0" collapsed="false">
      <c r="B15" s="159"/>
      <c r="C15" s="159" t="n">
        <v>10</v>
      </c>
      <c r="D15" s="160" t="s">
        <v>346</v>
      </c>
      <c r="E15" s="160" t="s">
        <v>366</v>
      </c>
      <c r="F15" s="160" t="s">
        <v>367</v>
      </c>
      <c r="G15" s="160" t="s">
        <v>364</v>
      </c>
      <c r="H15" s="161" t="s">
        <v>365</v>
      </c>
      <c r="J15" s="0" t="s">
        <v>351</v>
      </c>
      <c r="L15" s="0"/>
      <c r="P15" s="0" t="s">
        <v>351</v>
      </c>
      <c r="Q15" s="0"/>
      <c r="R15" s="0"/>
      <c r="S15" s="0"/>
      <c r="V15" s="0" t="s">
        <v>351</v>
      </c>
      <c r="W15" s="0"/>
      <c r="X15" s="0"/>
      <c r="AB15" s="148"/>
      <c r="AF15" s="148"/>
      <c r="AN15" s="0" t="s">
        <v>351</v>
      </c>
      <c r="AO15" s="0" t="s">
        <v>351</v>
      </c>
    </row>
    <row r="16" customFormat="false" ht="24" hidden="false" customHeight="false" outlineLevel="0" collapsed="false">
      <c r="B16" s="159"/>
      <c r="C16" s="159" t="n">
        <v>10</v>
      </c>
      <c r="D16" s="160" t="s">
        <v>346</v>
      </c>
      <c r="E16" s="160" t="s">
        <v>347</v>
      </c>
      <c r="F16" s="160" t="s">
        <v>348</v>
      </c>
      <c r="G16" s="160" t="s">
        <v>368</v>
      </c>
      <c r="H16" s="161" t="s">
        <v>369</v>
      </c>
      <c r="L16" s="0" t="s">
        <v>351</v>
      </c>
      <c r="Q16" s="0" t="s">
        <v>351</v>
      </c>
      <c r="R16" s="0"/>
      <c r="S16" s="0" t="s">
        <v>351</v>
      </c>
      <c r="W16" s="0" t="s">
        <v>351</v>
      </c>
      <c r="X16" s="0"/>
      <c r="AB16" s="148"/>
      <c r="AF16" s="148"/>
      <c r="AN16" s="0" t="s">
        <v>351</v>
      </c>
      <c r="AO16" s="0" t="s">
        <v>351</v>
      </c>
    </row>
    <row r="17" customFormat="false" ht="15" hidden="false" customHeight="false" outlineLevel="0" collapsed="false">
      <c r="B17" s="159"/>
      <c r="C17" s="159" t="n">
        <v>10</v>
      </c>
      <c r="D17" s="160" t="s">
        <v>346</v>
      </c>
      <c r="E17" s="160" t="s">
        <v>366</v>
      </c>
      <c r="F17" s="160" t="s">
        <v>367</v>
      </c>
      <c r="G17" s="160" t="s">
        <v>370</v>
      </c>
      <c r="H17" s="161" t="s">
        <v>371</v>
      </c>
      <c r="N17" s="0" t="s">
        <v>351</v>
      </c>
      <c r="AB17" s="148"/>
      <c r="AF17" s="148"/>
    </row>
    <row r="18" customFormat="false" ht="15" hidden="false" customHeight="false" outlineLevel="0" collapsed="false">
      <c r="B18" s="159"/>
      <c r="C18" s="159" t="n">
        <v>10</v>
      </c>
      <c r="D18" s="160" t="s">
        <v>346</v>
      </c>
      <c r="E18" s="160" t="s">
        <v>366</v>
      </c>
      <c r="F18" s="160" t="s">
        <v>367</v>
      </c>
      <c r="G18" s="160" t="s">
        <v>372</v>
      </c>
      <c r="H18" s="161" t="s">
        <v>373</v>
      </c>
      <c r="O18" s="0" t="s">
        <v>351</v>
      </c>
      <c r="AB18" s="148"/>
      <c r="AF18" s="148"/>
    </row>
    <row r="19" customFormat="false" ht="24" hidden="false" customHeight="false" outlineLevel="0" collapsed="false">
      <c r="B19" s="159"/>
      <c r="C19" s="159" t="n">
        <v>10</v>
      </c>
      <c r="D19" s="160" t="s">
        <v>346</v>
      </c>
      <c r="E19" s="160" t="s">
        <v>347</v>
      </c>
      <c r="F19" s="160" t="s">
        <v>348</v>
      </c>
      <c r="G19" s="160" t="s">
        <v>374</v>
      </c>
      <c r="H19" s="161" t="s">
        <v>375</v>
      </c>
      <c r="AB19" s="148"/>
      <c r="AF19" s="148"/>
      <c r="AN19" s="148" t="s">
        <v>351</v>
      </c>
      <c r="AO19" s="148" t="s">
        <v>351</v>
      </c>
    </row>
    <row r="20" customFormat="false" ht="24" hidden="false" customHeight="false" outlineLevel="0" collapsed="false">
      <c r="B20" s="159"/>
      <c r="C20" s="159" t="n">
        <v>10</v>
      </c>
      <c r="D20" s="160" t="s">
        <v>346</v>
      </c>
      <c r="E20" s="160" t="s">
        <v>347</v>
      </c>
      <c r="F20" s="160" t="s">
        <v>348</v>
      </c>
      <c r="G20" s="160" t="s">
        <v>376</v>
      </c>
      <c r="H20" s="161" t="s">
        <v>377</v>
      </c>
      <c r="AB20" s="148"/>
      <c r="AF20" s="148"/>
      <c r="AN20" s="0"/>
      <c r="AO20" s="0" t="s">
        <v>351</v>
      </c>
    </row>
    <row r="21" customFormat="false" ht="24" hidden="false" customHeight="false" outlineLevel="0" collapsed="false">
      <c r="B21" s="159"/>
      <c r="C21" s="159" t="n">
        <v>10</v>
      </c>
      <c r="D21" s="160" t="s">
        <v>346</v>
      </c>
      <c r="E21" s="160" t="s">
        <v>347</v>
      </c>
      <c r="F21" s="160" t="s">
        <v>348</v>
      </c>
      <c r="G21" s="160" t="s">
        <v>378</v>
      </c>
      <c r="H21" s="166" t="s">
        <v>379</v>
      </c>
      <c r="AB21" s="148"/>
      <c r="AF21" s="148"/>
      <c r="AN21" s="0" t="s">
        <v>351</v>
      </c>
      <c r="AO21" s="0" t="s">
        <v>351</v>
      </c>
    </row>
    <row r="22" customFormat="false" ht="24" hidden="false" customHeight="false" outlineLevel="0" collapsed="false">
      <c r="B22" s="159"/>
      <c r="C22" s="159" t="n">
        <v>44</v>
      </c>
      <c r="D22" s="167" t="s">
        <v>346</v>
      </c>
      <c r="E22" s="167" t="s">
        <v>347</v>
      </c>
      <c r="F22" s="167" t="s">
        <v>348</v>
      </c>
      <c r="G22" s="167" t="s">
        <v>349</v>
      </c>
      <c r="H22" s="166" t="s">
        <v>350</v>
      </c>
      <c r="I22" s="163"/>
      <c r="J22" s="163"/>
      <c r="K22" s="163"/>
      <c r="L22" s="163"/>
      <c r="M22" s="163"/>
      <c r="N22" s="163"/>
      <c r="O22" s="163"/>
      <c r="P22" s="163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  <c r="AM22" s="163"/>
      <c r="AN22" s="163"/>
      <c r="AO22" s="163"/>
      <c r="AP22" s="163" t="s">
        <v>351</v>
      </c>
      <c r="AQ22" s="163" t="s">
        <v>351</v>
      </c>
      <c r="AR22" s="163" t="s">
        <v>351</v>
      </c>
      <c r="AS22" s="163" t="s">
        <v>351</v>
      </c>
      <c r="AT22" s="163"/>
    </row>
    <row r="23" customFormat="false" ht="24" hidden="false" customHeight="false" outlineLevel="0" collapsed="false">
      <c r="B23" s="159"/>
      <c r="C23" s="159" t="n">
        <v>10</v>
      </c>
      <c r="D23" s="167" t="s">
        <v>346</v>
      </c>
      <c r="E23" s="167" t="s">
        <v>347</v>
      </c>
      <c r="F23" s="167" t="s">
        <v>348</v>
      </c>
      <c r="G23" s="167" t="s">
        <v>380</v>
      </c>
      <c r="H23" s="168" t="s">
        <v>381</v>
      </c>
      <c r="I23" s="163"/>
      <c r="J23" s="163"/>
      <c r="K23" s="163"/>
      <c r="L23" s="163"/>
      <c r="M23" s="163"/>
      <c r="N23" s="163"/>
      <c r="O23" s="163"/>
      <c r="P23" s="163"/>
      <c r="Q23" s="163"/>
      <c r="R23" s="163"/>
      <c r="S23" s="163"/>
      <c r="T23" s="163"/>
      <c r="U23" s="163"/>
      <c r="V23" s="163"/>
      <c r="W23" s="163"/>
      <c r="X23" s="163"/>
      <c r="Y23" s="163"/>
      <c r="Z23" s="163"/>
      <c r="AA23" s="163"/>
      <c r="AB23" s="163"/>
      <c r="AC23" s="163"/>
      <c r="AD23" s="163"/>
      <c r="AE23" s="163"/>
      <c r="AF23" s="163"/>
      <c r="AG23" s="163"/>
      <c r="AH23" s="163"/>
      <c r="AI23" s="163"/>
      <c r="AJ23" s="163"/>
      <c r="AK23" s="163"/>
      <c r="AL23" s="163"/>
      <c r="AM23" s="163"/>
      <c r="AN23" s="163"/>
      <c r="AO23" s="163" t="s">
        <v>351</v>
      </c>
      <c r="AP23" s="163"/>
      <c r="AQ23" s="163"/>
      <c r="AR23" s="163"/>
      <c r="AS23" s="163"/>
      <c r="AT23" s="163"/>
    </row>
    <row r="24" customFormat="false" ht="24" hidden="false" customHeight="false" outlineLevel="0" collapsed="false">
      <c r="B24" s="159"/>
      <c r="C24" s="159" t="n">
        <v>10</v>
      </c>
      <c r="D24" s="167" t="s">
        <v>346</v>
      </c>
      <c r="E24" s="167" t="s">
        <v>347</v>
      </c>
      <c r="F24" s="167" t="s">
        <v>348</v>
      </c>
      <c r="G24" s="167" t="s">
        <v>382</v>
      </c>
      <c r="H24" s="168" t="s">
        <v>383</v>
      </c>
      <c r="I24" s="163"/>
      <c r="J24" s="163"/>
      <c r="K24" s="163"/>
      <c r="L24" s="163"/>
      <c r="M24" s="163"/>
      <c r="N24" s="163"/>
      <c r="O24" s="163"/>
      <c r="P24" s="163"/>
      <c r="Q24" s="163"/>
      <c r="R24" s="163"/>
      <c r="S24" s="163"/>
      <c r="T24" s="163"/>
      <c r="U24" s="163"/>
      <c r="V24" s="163"/>
      <c r="W24" s="163"/>
      <c r="X24" s="163"/>
      <c r="Y24" s="163"/>
      <c r="Z24" s="163"/>
      <c r="AA24" s="163"/>
      <c r="AB24" s="163"/>
      <c r="AC24" s="163"/>
      <c r="AD24" s="163"/>
      <c r="AE24" s="163"/>
      <c r="AF24" s="163"/>
      <c r="AG24" s="163"/>
      <c r="AH24" s="163"/>
      <c r="AI24" s="163"/>
      <c r="AJ24" s="163"/>
      <c r="AK24" s="163"/>
      <c r="AL24" s="163"/>
      <c r="AM24" s="163"/>
      <c r="AN24" s="163"/>
      <c r="AO24" s="163" t="s">
        <v>351</v>
      </c>
      <c r="AP24" s="163"/>
      <c r="AQ24" s="163"/>
      <c r="AR24" s="163"/>
      <c r="AS24" s="163"/>
      <c r="AT24" s="163"/>
    </row>
    <row r="25" customFormat="false" ht="24" hidden="false" customHeight="false" outlineLevel="0" collapsed="false">
      <c r="B25" s="159"/>
      <c r="C25" s="159" t="n">
        <v>10</v>
      </c>
      <c r="D25" s="167" t="s">
        <v>346</v>
      </c>
      <c r="E25" s="167" t="s">
        <v>347</v>
      </c>
      <c r="F25" s="167" t="s">
        <v>348</v>
      </c>
      <c r="G25" s="167" t="s">
        <v>384</v>
      </c>
      <c r="H25" s="168" t="s">
        <v>385</v>
      </c>
      <c r="I25" s="163"/>
      <c r="J25" s="163"/>
      <c r="K25" s="163"/>
      <c r="L25" s="163"/>
      <c r="M25" s="163"/>
      <c r="N25" s="163"/>
      <c r="O25" s="163"/>
      <c r="P25" s="163"/>
      <c r="Q25" s="163"/>
      <c r="R25" s="163"/>
      <c r="S25" s="163"/>
      <c r="T25" s="163"/>
      <c r="U25" s="163"/>
      <c r="V25" s="163"/>
      <c r="W25" s="163"/>
      <c r="X25" s="163"/>
      <c r="Y25" s="163"/>
      <c r="Z25" s="163"/>
      <c r="AA25" s="163"/>
      <c r="AB25" s="163"/>
      <c r="AC25" s="163"/>
      <c r="AD25" s="163"/>
      <c r="AE25" s="163"/>
      <c r="AF25" s="163"/>
      <c r="AG25" s="163"/>
      <c r="AH25" s="163"/>
      <c r="AI25" s="163"/>
      <c r="AJ25" s="163"/>
      <c r="AK25" s="163"/>
      <c r="AL25" s="163"/>
      <c r="AM25" s="163"/>
      <c r="AN25" s="163"/>
      <c r="AO25" s="163" t="s">
        <v>351</v>
      </c>
      <c r="AP25" s="163"/>
      <c r="AQ25" s="163"/>
      <c r="AR25" s="163"/>
      <c r="AS25" s="163"/>
      <c r="AT25" s="163"/>
    </row>
    <row r="26" customFormat="false" ht="24" hidden="false" customHeight="false" outlineLevel="0" collapsed="false">
      <c r="A26" s="150"/>
      <c r="B26" s="159" t="s">
        <v>386</v>
      </c>
      <c r="C26" s="159" t="n">
        <v>11</v>
      </c>
      <c r="D26" s="167" t="s">
        <v>387</v>
      </c>
      <c r="E26" s="167" t="s">
        <v>347</v>
      </c>
      <c r="F26" s="167" t="s">
        <v>348</v>
      </c>
      <c r="G26" s="167" t="s">
        <v>388</v>
      </c>
      <c r="H26" s="168" t="s">
        <v>389</v>
      </c>
      <c r="AB26" s="148" t="s">
        <v>351</v>
      </c>
      <c r="AC26" s="148" t="s">
        <v>351</v>
      </c>
      <c r="AD26" s="148" t="s">
        <v>351</v>
      </c>
      <c r="AE26" s="148" t="s">
        <v>351</v>
      </c>
      <c r="AF26" s="148" t="s">
        <v>351</v>
      </c>
      <c r="AH26" s="0"/>
      <c r="AI26" s="0"/>
      <c r="AQ26" s="0"/>
      <c r="AR26" s="0"/>
    </row>
    <row r="27" customFormat="false" ht="15" hidden="false" customHeight="false" outlineLevel="0" collapsed="false">
      <c r="AB27" s="148"/>
      <c r="AF27" s="148"/>
    </row>
    <row r="28" customFormat="false" ht="15" hidden="false" customHeight="false" outlineLevel="0" collapsed="false">
      <c r="AB28" s="148"/>
      <c r="AF28" s="148"/>
    </row>
    <row r="29" customFormat="false" ht="15" hidden="false" customHeight="false" outlineLevel="0" collapsed="false">
      <c r="B29" s="0" t="s">
        <v>390</v>
      </c>
      <c r="AB29" s="148"/>
      <c r="AF29" s="148"/>
    </row>
    <row r="30" customFormat="false" ht="15" hidden="false" customHeight="false" outlineLevel="0" collapsed="false">
      <c r="H30" s="169"/>
      <c r="AB30" s="148"/>
      <c r="AF30" s="148"/>
    </row>
    <row r="31" customFormat="false" ht="15" hidden="false" customHeight="false" outlineLevel="0" collapsed="false">
      <c r="H31" s="169"/>
      <c r="AB31" s="148"/>
      <c r="AF31" s="148"/>
    </row>
    <row r="32" customFormat="false" ht="15" hidden="false" customHeight="false" outlineLevel="0" collapsed="false">
      <c r="H32" s="169"/>
      <c r="AB32" s="148"/>
      <c r="AF32" s="148"/>
    </row>
    <row r="33" customFormat="false" ht="15" hidden="false" customHeight="false" outlineLevel="0" collapsed="false">
      <c r="H33" s="169"/>
      <c r="AB33" s="148"/>
      <c r="AF33" s="148"/>
    </row>
    <row r="34" customFormat="false" ht="15" hidden="false" customHeight="false" outlineLevel="0" collapsed="false">
      <c r="AB34" s="148"/>
      <c r="AF34" s="148"/>
    </row>
    <row r="35" customFormat="false" ht="15" hidden="false" customHeight="false" outlineLevel="0" collapsed="false">
      <c r="AB35" s="148"/>
      <c r="AF35" s="148"/>
    </row>
    <row r="36" customFormat="false" ht="15" hidden="false" customHeight="false" outlineLevel="0" collapsed="false">
      <c r="AB36" s="148"/>
      <c r="AF36" s="148"/>
    </row>
    <row r="37" customFormat="false" ht="15" hidden="false" customHeight="false" outlineLevel="0" collapsed="false">
      <c r="AB37" s="148"/>
      <c r="AF37" s="148"/>
    </row>
    <row r="38" customFormat="false" ht="15" hidden="false" customHeight="false" outlineLevel="0" collapsed="false">
      <c r="AB38" s="148"/>
      <c r="AF38" s="148"/>
    </row>
    <row r="39" customFormat="false" ht="15" hidden="false" customHeight="false" outlineLevel="0" collapsed="false">
      <c r="H39" s="169"/>
      <c r="AB39" s="148"/>
      <c r="AF39" s="148"/>
    </row>
    <row r="40" customFormat="false" ht="15" hidden="false" customHeight="false" outlineLevel="0" collapsed="false">
      <c r="AB40" s="148"/>
      <c r="AF40" s="148"/>
    </row>
    <row r="41" customFormat="false" ht="15" hidden="false" customHeight="false" outlineLevel="0" collapsed="false">
      <c r="AB41" s="148"/>
      <c r="AF41" s="148"/>
    </row>
    <row r="42" customFormat="false" ht="15" hidden="false" customHeight="false" outlineLevel="0" collapsed="false">
      <c r="AB42" s="148"/>
      <c r="AF42" s="148"/>
    </row>
    <row r="43" customFormat="false" ht="15" hidden="false" customHeight="false" outlineLevel="0" collapsed="false">
      <c r="AB43" s="148"/>
      <c r="AF43" s="148"/>
    </row>
    <row r="44" customFormat="false" ht="15" hidden="false" customHeight="false" outlineLevel="0" collapsed="false">
      <c r="AB44" s="148"/>
      <c r="AF44" s="148"/>
    </row>
    <row r="45" customFormat="false" ht="15" hidden="false" customHeight="false" outlineLevel="0" collapsed="false">
      <c r="AB45" s="148"/>
      <c r="AF45" s="148"/>
    </row>
    <row r="46" customFormat="false" ht="15" hidden="false" customHeight="false" outlineLevel="0" collapsed="false">
      <c r="AB46" s="148"/>
      <c r="AF46" s="148"/>
    </row>
    <row r="47" customFormat="false" ht="15" hidden="false" customHeight="false" outlineLevel="0" collapsed="false">
      <c r="H47" s="169"/>
      <c r="AB47" s="148"/>
      <c r="AF47" s="148"/>
    </row>
    <row r="48" customFormat="false" ht="15" hidden="false" customHeight="false" outlineLevel="0" collapsed="false">
      <c r="H48" s="170"/>
      <c r="AB48" s="148"/>
      <c r="AF48" s="148"/>
    </row>
    <row r="49" customFormat="false" ht="15" hidden="false" customHeight="false" outlineLevel="0" collapsed="false">
      <c r="H49" s="169"/>
      <c r="AB49" s="148"/>
      <c r="AF49" s="148"/>
    </row>
    <row r="50" customFormat="false" ht="15" hidden="false" customHeight="false" outlineLevel="0" collapsed="false">
      <c r="H50" s="169"/>
      <c r="AB50" s="148"/>
      <c r="AF50" s="148"/>
    </row>
    <row r="51" customFormat="false" ht="15" hidden="false" customHeight="false" outlineLevel="0" collapsed="false">
      <c r="H51" s="169"/>
      <c r="AB51" s="148"/>
      <c r="AF51" s="148"/>
    </row>
    <row r="52" customFormat="false" ht="15" hidden="false" customHeight="false" outlineLevel="0" collapsed="false">
      <c r="H52" s="169"/>
      <c r="AB52" s="148"/>
      <c r="AF52" s="148"/>
    </row>
    <row r="53" customFormat="false" ht="15" hidden="false" customHeight="false" outlineLevel="0" collapsed="false">
      <c r="H53" s="169"/>
      <c r="AB53" s="148"/>
      <c r="AF53" s="148"/>
    </row>
    <row r="54" customFormat="false" ht="15" hidden="false" customHeight="false" outlineLevel="0" collapsed="false">
      <c r="H54" s="169"/>
      <c r="AB54" s="148"/>
      <c r="AF54" s="148"/>
    </row>
    <row r="55" customFormat="false" ht="15" hidden="false" customHeight="false" outlineLevel="0" collapsed="false">
      <c r="H55" s="169"/>
      <c r="AB55" s="148"/>
      <c r="AF55" s="148"/>
    </row>
    <row r="56" customFormat="false" ht="15" hidden="false" customHeight="false" outlineLevel="0" collapsed="false">
      <c r="H56" s="169"/>
      <c r="AB56" s="148"/>
      <c r="AF56" s="148"/>
    </row>
    <row r="57" customFormat="false" ht="15" hidden="false" customHeight="false" outlineLevel="0" collapsed="false">
      <c r="H57" s="169"/>
      <c r="AB57" s="148"/>
      <c r="AF57" s="148"/>
    </row>
    <row r="58" customFormat="false" ht="15" hidden="false" customHeight="false" outlineLevel="0" collapsed="false">
      <c r="H58" s="169"/>
      <c r="AB58" s="148"/>
      <c r="AF58" s="148"/>
    </row>
    <row r="59" customFormat="false" ht="15" hidden="false" customHeight="false" outlineLevel="0" collapsed="false">
      <c r="H59" s="169"/>
      <c r="AB59" s="148"/>
      <c r="AF59" s="148"/>
    </row>
    <row r="60" customFormat="false" ht="15" hidden="false" customHeight="false" outlineLevel="0" collapsed="false">
      <c r="H60" s="169"/>
      <c r="AB60" s="148"/>
      <c r="AF60" s="148"/>
    </row>
    <row r="61" customFormat="false" ht="15" hidden="false" customHeight="false" outlineLevel="0" collapsed="false">
      <c r="H61" s="171"/>
      <c r="AB61" s="148"/>
      <c r="AF61" s="148"/>
    </row>
    <row r="62" customFormat="false" ht="15" hidden="false" customHeight="false" outlineLevel="0" collapsed="false">
      <c r="H62" s="169"/>
      <c r="AB62" s="148"/>
      <c r="AF62" s="148"/>
    </row>
    <row r="63" customFormat="false" ht="15" hidden="false" customHeight="false" outlineLevel="0" collapsed="false">
      <c r="H63" s="169"/>
      <c r="AB63" s="148"/>
      <c r="AF63" s="148"/>
    </row>
    <row r="64" customFormat="false" ht="15" hidden="false" customHeight="false" outlineLevel="0" collapsed="false">
      <c r="H64" s="169"/>
      <c r="AB64" s="148"/>
      <c r="AF64" s="148"/>
    </row>
    <row r="65" customFormat="false" ht="15" hidden="false" customHeight="false" outlineLevel="0" collapsed="false">
      <c r="H65" s="169"/>
      <c r="AB65" s="148"/>
      <c r="AF65" s="148"/>
    </row>
    <row r="66" customFormat="false" ht="15" hidden="false" customHeight="false" outlineLevel="0" collapsed="false">
      <c r="H66" s="169"/>
      <c r="AB66" s="148"/>
      <c r="AF66" s="148"/>
    </row>
    <row r="67" customFormat="false" ht="15" hidden="false" customHeight="false" outlineLevel="0" collapsed="false">
      <c r="AB67" s="148"/>
      <c r="AF67" s="148"/>
    </row>
    <row r="68" customFormat="false" ht="15" hidden="false" customHeight="false" outlineLevel="0" collapsed="false">
      <c r="AB68" s="148"/>
      <c r="AF68" s="148"/>
    </row>
    <row r="69" customFormat="false" ht="15" hidden="false" customHeight="false" outlineLevel="0" collapsed="false">
      <c r="AB69" s="148"/>
      <c r="AF69" s="148"/>
    </row>
    <row r="70" customFormat="false" ht="15" hidden="false" customHeight="false" outlineLevel="0" collapsed="false">
      <c r="AB70" s="148"/>
      <c r="AF70" s="148"/>
    </row>
    <row r="71" customFormat="false" ht="15" hidden="false" customHeight="false" outlineLevel="0" collapsed="false">
      <c r="AB71" s="148"/>
      <c r="AF71" s="148"/>
    </row>
    <row r="72" customFormat="false" ht="15" hidden="false" customHeight="false" outlineLevel="0" collapsed="false">
      <c r="AB72" s="148"/>
      <c r="AF72" s="148"/>
    </row>
    <row r="73" customFormat="false" ht="15" hidden="false" customHeight="false" outlineLevel="0" collapsed="false">
      <c r="AB73" s="148"/>
      <c r="AF73" s="148"/>
    </row>
    <row r="74" customFormat="false" ht="15" hidden="false" customHeight="false" outlineLevel="0" collapsed="false">
      <c r="AB74" s="148"/>
      <c r="AF74" s="148"/>
    </row>
    <row r="75" customFormat="false" ht="15" hidden="false" customHeight="false" outlineLevel="0" collapsed="false">
      <c r="AB75" s="148"/>
      <c r="AF75" s="148"/>
    </row>
    <row r="76" customFormat="false" ht="15" hidden="false" customHeight="false" outlineLevel="0" collapsed="false">
      <c r="AB76" s="148"/>
      <c r="AF76" s="148"/>
    </row>
    <row r="77" customFormat="false" ht="15" hidden="false" customHeight="false" outlineLevel="0" collapsed="false">
      <c r="AB77" s="148"/>
      <c r="AF77" s="148"/>
    </row>
    <row r="78" customFormat="false" ht="15" hidden="false" customHeight="false" outlineLevel="0" collapsed="false">
      <c r="AB78" s="148"/>
      <c r="AF78" s="148"/>
    </row>
    <row r="79" customFormat="false" ht="15" hidden="false" customHeight="false" outlineLevel="0" collapsed="false">
      <c r="AB79" s="148"/>
      <c r="AF79" s="148"/>
    </row>
    <row r="80" customFormat="false" ht="15" hidden="false" customHeight="false" outlineLevel="0" collapsed="false">
      <c r="AB80" s="148"/>
      <c r="AF80" s="148"/>
    </row>
    <row r="81" customFormat="false" ht="15" hidden="false" customHeight="false" outlineLevel="0" collapsed="false">
      <c r="AB81" s="148"/>
      <c r="AF81" s="148"/>
    </row>
    <row r="82" customFormat="false" ht="15" hidden="false" customHeight="false" outlineLevel="0" collapsed="false">
      <c r="AB82" s="148"/>
      <c r="AF82" s="148"/>
    </row>
    <row r="83" customFormat="false" ht="15" hidden="false" customHeight="false" outlineLevel="0" collapsed="false">
      <c r="AB83" s="148"/>
      <c r="AF83" s="148"/>
    </row>
    <row r="84" customFormat="false" ht="15" hidden="false" customHeight="false" outlineLevel="0" collapsed="false">
      <c r="AB84" s="148"/>
      <c r="AF84" s="148"/>
    </row>
    <row r="85" customFormat="false" ht="15" hidden="false" customHeight="false" outlineLevel="0" collapsed="false">
      <c r="AB85" s="148"/>
      <c r="AF85" s="148"/>
    </row>
    <row r="86" customFormat="false" ht="15" hidden="false" customHeight="false" outlineLevel="0" collapsed="false">
      <c r="AB86" s="148"/>
      <c r="AF86" s="148"/>
    </row>
    <row r="87" customFormat="false" ht="15" hidden="false" customHeight="false" outlineLevel="0" collapsed="false">
      <c r="AB87" s="148"/>
      <c r="AF87" s="148"/>
    </row>
    <row r="88" customFormat="false" ht="15" hidden="false" customHeight="false" outlineLevel="0" collapsed="false">
      <c r="AB88" s="148"/>
      <c r="AF88" s="148"/>
    </row>
    <row r="89" customFormat="false" ht="15" hidden="false" customHeight="false" outlineLevel="0" collapsed="false">
      <c r="AB89" s="148"/>
      <c r="AF89" s="148"/>
    </row>
    <row r="90" customFormat="false" ht="15" hidden="false" customHeight="false" outlineLevel="0" collapsed="false">
      <c r="AB90" s="148"/>
      <c r="AF90" s="148"/>
    </row>
    <row r="91" customFormat="false" ht="15" hidden="false" customHeight="false" outlineLevel="0" collapsed="false">
      <c r="AB91" s="148"/>
      <c r="AF91" s="148"/>
    </row>
    <row r="92" customFormat="false" ht="15" hidden="false" customHeight="false" outlineLevel="0" collapsed="false">
      <c r="AB92" s="148"/>
      <c r="AF92" s="148"/>
    </row>
    <row r="93" customFormat="false" ht="15" hidden="false" customHeight="false" outlineLevel="0" collapsed="false">
      <c r="AB93" s="148"/>
      <c r="AF93" s="148"/>
    </row>
    <row r="94" customFormat="false" ht="15" hidden="false" customHeight="false" outlineLevel="0" collapsed="false">
      <c r="AB94" s="148"/>
      <c r="AF94" s="148"/>
    </row>
    <row r="95" customFormat="false" ht="15" hidden="false" customHeight="false" outlineLevel="0" collapsed="false">
      <c r="AB95" s="148"/>
      <c r="AF95" s="148"/>
    </row>
    <row r="96" customFormat="false" ht="15" hidden="false" customHeight="false" outlineLevel="0" collapsed="false">
      <c r="AB96" s="148"/>
      <c r="AF96" s="148"/>
    </row>
    <row r="97" customFormat="false" ht="15" hidden="false" customHeight="false" outlineLevel="0" collapsed="false">
      <c r="AB97" s="148"/>
      <c r="AF97" s="148"/>
    </row>
    <row r="98" customFormat="false" ht="15" hidden="false" customHeight="false" outlineLevel="0" collapsed="false">
      <c r="AB98" s="148"/>
      <c r="AF98" s="148"/>
    </row>
    <row r="99" customFormat="false" ht="15" hidden="false" customHeight="false" outlineLevel="0" collapsed="false">
      <c r="AB99" s="148"/>
      <c r="AF99" s="148"/>
    </row>
    <row r="100" customFormat="false" ht="15" hidden="false" customHeight="false" outlineLevel="0" collapsed="false">
      <c r="AB100" s="148"/>
      <c r="AF100" s="148"/>
    </row>
    <row r="101" customFormat="false" ht="15" hidden="false" customHeight="false" outlineLevel="0" collapsed="false">
      <c r="AB101" s="148"/>
      <c r="AF101" s="148"/>
    </row>
    <row r="102" customFormat="false" ht="15" hidden="false" customHeight="false" outlineLevel="0" collapsed="false">
      <c r="AB102" s="148"/>
      <c r="AF102" s="148"/>
    </row>
    <row r="103" customFormat="false" ht="15" hidden="false" customHeight="false" outlineLevel="0" collapsed="false">
      <c r="AB103" s="148"/>
      <c r="AF103" s="148"/>
    </row>
    <row r="104" customFormat="false" ht="15" hidden="false" customHeight="false" outlineLevel="0" collapsed="false">
      <c r="AB104" s="148"/>
      <c r="AF104" s="148"/>
    </row>
    <row r="105" customFormat="false" ht="15" hidden="false" customHeight="false" outlineLevel="0" collapsed="false">
      <c r="AB105" s="148"/>
      <c r="AF105" s="148"/>
    </row>
    <row r="106" customFormat="false" ht="15" hidden="false" customHeight="false" outlineLevel="0" collapsed="false">
      <c r="AB106" s="148"/>
      <c r="AF106" s="148"/>
    </row>
    <row r="107" customFormat="false" ht="15" hidden="false" customHeight="false" outlineLevel="0" collapsed="false">
      <c r="AB107" s="148"/>
      <c r="AF107" s="148"/>
    </row>
    <row r="108" customFormat="false" ht="15" hidden="false" customHeight="false" outlineLevel="0" collapsed="false">
      <c r="AB108" s="148"/>
      <c r="AF108" s="148"/>
    </row>
    <row r="109" customFormat="false" ht="15" hidden="false" customHeight="false" outlineLevel="0" collapsed="false">
      <c r="AB109" s="148"/>
      <c r="AF109" s="148"/>
    </row>
    <row r="110" customFormat="false" ht="15" hidden="false" customHeight="false" outlineLevel="0" collapsed="false">
      <c r="AB110" s="148"/>
      <c r="AF110" s="148"/>
    </row>
    <row r="111" customFormat="false" ht="15" hidden="false" customHeight="false" outlineLevel="0" collapsed="false">
      <c r="AB111" s="148"/>
      <c r="AF111" s="148"/>
    </row>
    <row r="112" customFormat="false" ht="15" hidden="false" customHeight="false" outlineLevel="0" collapsed="false">
      <c r="AB112" s="148"/>
      <c r="AF112" s="148"/>
    </row>
    <row r="113" customFormat="false" ht="15" hidden="false" customHeight="false" outlineLevel="0" collapsed="false">
      <c r="AB113" s="148"/>
      <c r="AF113" s="148"/>
    </row>
    <row r="114" customFormat="false" ht="15" hidden="false" customHeight="false" outlineLevel="0" collapsed="false">
      <c r="AB114" s="148"/>
      <c r="AF114" s="148"/>
    </row>
    <row r="115" customFormat="false" ht="15" hidden="false" customHeight="false" outlineLevel="0" collapsed="false">
      <c r="AB115" s="148"/>
      <c r="AF115" s="148"/>
    </row>
    <row r="116" customFormat="false" ht="15" hidden="false" customHeight="false" outlineLevel="0" collapsed="false">
      <c r="AB116" s="148"/>
      <c r="AF116" s="148"/>
    </row>
    <row r="117" customFormat="false" ht="15" hidden="false" customHeight="false" outlineLevel="0" collapsed="false">
      <c r="AB117" s="148"/>
      <c r="AF117" s="148"/>
    </row>
    <row r="118" customFormat="false" ht="15" hidden="false" customHeight="false" outlineLevel="0" collapsed="false">
      <c r="AB118" s="148"/>
      <c r="AF118" s="148"/>
    </row>
    <row r="119" customFormat="false" ht="15" hidden="false" customHeight="false" outlineLevel="0" collapsed="false">
      <c r="AB119" s="148"/>
      <c r="AF119" s="148"/>
    </row>
    <row r="120" customFormat="false" ht="15" hidden="false" customHeight="false" outlineLevel="0" collapsed="false">
      <c r="AB120" s="148"/>
      <c r="AF120" s="148"/>
    </row>
    <row r="121" customFormat="false" ht="15" hidden="false" customHeight="false" outlineLevel="0" collapsed="false">
      <c r="AB121" s="148"/>
      <c r="AF121" s="148"/>
    </row>
    <row r="122" customFormat="false" ht="15" hidden="false" customHeight="false" outlineLevel="0" collapsed="false">
      <c r="AB122" s="148"/>
      <c r="AF122" s="148"/>
    </row>
    <row r="123" customFormat="false" ht="15" hidden="false" customHeight="false" outlineLevel="0" collapsed="false">
      <c r="AB123" s="148"/>
      <c r="AF123" s="148"/>
    </row>
    <row r="124" customFormat="false" ht="15" hidden="false" customHeight="false" outlineLevel="0" collapsed="false">
      <c r="AB124" s="148"/>
      <c r="AF124" s="148"/>
    </row>
    <row r="125" customFormat="false" ht="15" hidden="false" customHeight="false" outlineLevel="0" collapsed="false">
      <c r="AB125" s="148"/>
      <c r="AF125" s="148"/>
    </row>
    <row r="126" customFormat="false" ht="15" hidden="false" customHeight="false" outlineLevel="0" collapsed="false">
      <c r="AB126" s="148"/>
      <c r="AF126" s="148"/>
    </row>
    <row r="127" customFormat="false" ht="15" hidden="false" customHeight="false" outlineLevel="0" collapsed="false">
      <c r="AB127" s="148"/>
      <c r="AF127" s="148"/>
    </row>
    <row r="128" customFormat="false" ht="15" hidden="false" customHeight="false" outlineLevel="0" collapsed="false">
      <c r="AB128" s="148"/>
      <c r="AF128" s="148"/>
    </row>
    <row r="129" customFormat="false" ht="15" hidden="false" customHeight="false" outlineLevel="0" collapsed="false">
      <c r="AB129" s="148"/>
      <c r="AF129" s="148"/>
    </row>
    <row r="130" customFormat="false" ht="15" hidden="false" customHeight="false" outlineLevel="0" collapsed="false">
      <c r="AB130" s="148"/>
      <c r="AF130" s="148"/>
    </row>
    <row r="131" customFormat="false" ht="15" hidden="false" customHeight="false" outlineLevel="0" collapsed="false">
      <c r="AB131" s="148"/>
      <c r="AF131" s="148"/>
    </row>
    <row r="132" customFormat="false" ht="15" hidden="false" customHeight="false" outlineLevel="0" collapsed="false">
      <c r="AB132" s="148"/>
      <c r="AF132" s="148"/>
    </row>
    <row r="133" customFormat="false" ht="15" hidden="false" customHeight="false" outlineLevel="0" collapsed="false">
      <c r="AB133" s="148"/>
      <c r="AF133" s="148"/>
    </row>
    <row r="134" customFormat="false" ht="15" hidden="false" customHeight="false" outlineLevel="0" collapsed="false">
      <c r="AB134" s="148"/>
      <c r="AF134" s="148"/>
    </row>
    <row r="135" customFormat="false" ht="15" hidden="false" customHeight="false" outlineLevel="0" collapsed="false">
      <c r="AB135" s="148"/>
      <c r="AF135" s="148"/>
    </row>
    <row r="136" customFormat="false" ht="15" hidden="false" customHeight="false" outlineLevel="0" collapsed="false">
      <c r="AB136" s="148"/>
      <c r="AF136" s="148"/>
    </row>
    <row r="137" customFormat="false" ht="15" hidden="false" customHeight="false" outlineLevel="0" collapsed="false">
      <c r="AB137" s="148"/>
      <c r="AF137" s="148"/>
    </row>
    <row r="138" customFormat="false" ht="15" hidden="false" customHeight="false" outlineLevel="0" collapsed="false">
      <c r="AB138" s="148"/>
      <c r="AF138" s="148"/>
    </row>
    <row r="139" customFormat="false" ht="15" hidden="false" customHeight="false" outlineLevel="0" collapsed="false">
      <c r="AB139" s="148"/>
      <c r="AF139" s="148"/>
    </row>
    <row r="140" customFormat="false" ht="15" hidden="false" customHeight="false" outlineLevel="0" collapsed="false">
      <c r="AB140" s="148"/>
      <c r="AF140" s="148"/>
    </row>
    <row r="141" customFormat="false" ht="15" hidden="false" customHeight="false" outlineLevel="0" collapsed="false">
      <c r="AB141" s="148"/>
      <c r="AF141" s="148"/>
    </row>
    <row r="142" customFormat="false" ht="15" hidden="false" customHeight="false" outlineLevel="0" collapsed="false">
      <c r="AB142" s="148"/>
      <c r="AF142" s="148"/>
    </row>
    <row r="143" customFormat="false" ht="15" hidden="false" customHeight="false" outlineLevel="0" collapsed="false">
      <c r="AB143" s="148"/>
      <c r="AF143" s="148"/>
    </row>
    <row r="144" customFormat="false" ht="15" hidden="false" customHeight="false" outlineLevel="0" collapsed="false">
      <c r="AB144" s="148"/>
      <c r="AF144" s="148"/>
    </row>
    <row r="145" customFormat="false" ht="15" hidden="false" customHeight="false" outlineLevel="0" collapsed="false">
      <c r="AB145" s="148"/>
      <c r="AF145" s="148"/>
    </row>
    <row r="146" customFormat="false" ht="15" hidden="false" customHeight="false" outlineLevel="0" collapsed="false">
      <c r="AB146" s="148"/>
      <c r="AF146" s="148"/>
    </row>
    <row r="147" customFormat="false" ht="15" hidden="false" customHeight="false" outlineLevel="0" collapsed="false">
      <c r="AB147" s="148"/>
      <c r="AF147" s="148"/>
    </row>
    <row r="148" customFormat="false" ht="15" hidden="false" customHeight="false" outlineLevel="0" collapsed="false">
      <c r="AB148" s="148"/>
      <c r="AF148" s="148"/>
    </row>
    <row r="149" customFormat="false" ht="15" hidden="false" customHeight="false" outlineLevel="0" collapsed="false">
      <c r="AB149" s="148"/>
      <c r="AF149" s="148"/>
    </row>
    <row r="150" customFormat="false" ht="15" hidden="false" customHeight="false" outlineLevel="0" collapsed="false">
      <c r="AB150" s="148"/>
      <c r="AF150" s="148"/>
    </row>
    <row r="151" customFormat="false" ht="15" hidden="false" customHeight="false" outlineLevel="0" collapsed="false">
      <c r="AB151" s="148"/>
      <c r="AF151" s="148"/>
    </row>
    <row r="152" customFormat="false" ht="15" hidden="false" customHeight="false" outlineLevel="0" collapsed="false">
      <c r="AB152" s="148"/>
      <c r="AF152" s="148"/>
    </row>
    <row r="153" customFormat="false" ht="15" hidden="false" customHeight="false" outlineLevel="0" collapsed="false">
      <c r="AB153" s="148"/>
      <c r="AF153" s="148"/>
    </row>
    <row r="154" customFormat="false" ht="15" hidden="false" customHeight="false" outlineLevel="0" collapsed="false">
      <c r="AB154" s="148"/>
      <c r="AF154" s="148"/>
    </row>
    <row r="155" customFormat="false" ht="15" hidden="false" customHeight="false" outlineLevel="0" collapsed="false">
      <c r="AB155" s="148"/>
      <c r="AF155" s="148"/>
    </row>
    <row r="156" customFormat="false" ht="15" hidden="false" customHeight="false" outlineLevel="0" collapsed="false">
      <c r="AB156" s="148"/>
      <c r="AF156" s="148"/>
    </row>
    <row r="157" customFormat="false" ht="15" hidden="false" customHeight="false" outlineLevel="0" collapsed="false">
      <c r="AB157" s="148"/>
      <c r="AF157" s="148"/>
    </row>
    <row r="158" customFormat="false" ht="15" hidden="false" customHeight="false" outlineLevel="0" collapsed="false">
      <c r="AB158" s="148"/>
      <c r="AF158" s="148"/>
    </row>
    <row r="159" customFormat="false" ht="15" hidden="false" customHeight="false" outlineLevel="0" collapsed="false">
      <c r="AB159" s="148"/>
      <c r="AF159" s="148"/>
    </row>
    <row r="160" customFormat="false" ht="15" hidden="false" customHeight="false" outlineLevel="0" collapsed="false">
      <c r="AB160" s="148"/>
      <c r="AF160" s="148"/>
    </row>
    <row r="161" customFormat="false" ht="15" hidden="false" customHeight="false" outlineLevel="0" collapsed="false">
      <c r="AB161" s="148"/>
      <c r="AF161" s="148"/>
    </row>
    <row r="162" customFormat="false" ht="15" hidden="false" customHeight="false" outlineLevel="0" collapsed="false">
      <c r="AB162" s="148"/>
      <c r="AF162" s="148"/>
    </row>
    <row r="163" customFormat="false" ht="15" hidden="false" customHeight="false" outlineLevel="0" collapsed="false">
      <c r="AB163" s="148"/>
      <c r="AF163" s="148"/>
    </row>
    <row r="164" customFormat="false" ht="15" hidden="false" customHeight="false" outlineLevel="0" collapsed="false">
      <c r="AB164" s="148"/>
      <c r="AF164" s="148"/>
    </row>
    <row r="165" customFormat="false" ht="15" hidden="false" customHeight="false" outlineLevel="0" collapsed="false">
      <c r="AB165" s="148"/>
      <c r="AF165" s="148"/>
    </row>
    <row r="166" customFormat="false" ht="15" hidden="false" customHeight="false" outlineLevel="0" collapsed="false">
      <c r="AB166" s="148"/>
      <c r="AF166" s="148"/>
    </row>
    <row r="167" customFormat="false" ht="15" hidden="false" customHeight="false" outlineLevel="0" collapsed="false">
      <c r="AB167" s="148"/>
      <c r="AF167" s="148"/>
    </row>
    <row r="168" customFormat="false" ht="15" hidden="false" customHeight="false" outlineLevel="0" collapsed="false">
      <c r="AB168" s="148"/>
      <c r="AF168" s="148"/>
    </row>
    <row r="169" customFormat="false" ht="15" hidden="false" customHeight="false" outlineLevel="0" collapsed="false">
      <c r="AB169" s="148"/>
      <c r="AF169" s="148"/>
    </row>
    <row r="170" customFormat="false" ht="15" hidden="false" customHeight="false" outlineLevel="0" collapsed="false">
      <c r="AB170" s="148"/>
      <c r="AF170" s="148"/>
    </row>
    <row r="171" customFormat="false" ht="15" hidden="false" customHeight="false" outlineLevel="0" collapsed="false">
      <c r="AB171" s="148"/>
      <c r="AF171" s="148"/>
    </row>
    <row r="172" customFormat="false" ht="15" hidden="false" customHeight="false" outlineLevel="0" collapsed="false">
      <c r="AB172" s="148"/>
      <c r="AF172" s="148"/>
    </row>
    <row r="173" customFormat="false" ht="15" hidden="false" customHeight="false" outlineLevel="0" collapsed="false">
      <c r="AB173" s="148"/>
      <c r="AF173" s="148"/>
    </row>
    <row r="174" customFormat="false" ht="15" hidden="false" customHeight="false" outlineLevel="0" collapsed="false">
      <c r="AB174" s="148"/>
      <c r="AF174" s="148"/>
    </row>
    <row r="175" customFormat="false" ht="15" hidden="false" customHeight="false" outlineLevel="0" collapsed="false">
      <c r="AB175" s="148"/>
      <c r="AF175" s="148"/>
    </row>
    <row r="176" customFormat="false" ht="15" hidden="false" customHeight="false" outlineLevel="0" collapsed="false">
      <c r="AB176" s="148"/>
      <c r="AF176" s="148"/>
    </row>
    <row r="177" customFormat="false" ht="15" hidden="false" customHeight="false" outlineLevel="0" collapsed="false">
      <c r="AB177" s="148"/>
      <c r="AF177" s="148"/>
    </row>
    <row r="178" customFormat="false" ht="15" hidden="false" customHeight="false" outlineLevel="0" collapsed="false">
      <c r="AB178" s="148"/>
      <c r="AF178" s="148"/>
    </row>
    <row r="179" customFormat="false" ht="15" hidden="false" customHeight="false" outlineLevel="0" collapsed="false">
      <c r="AB179" s="148"/>
      <c r="AF179" s="148"/>
    </row>
    <row r="180" customFormat="false" ht="15" hidden="false" customHeight="false" outlineLevel="0" collapsed="false">
      <c r="AB180" s="148"/>
      <c r="AF180" s="148"/>
    </row>
    <row r="181" customFormat="false" ht="15" hidden="false" customHeight="false" outlineLevel="0" collapsed="false">
      <c r="AB181" s="148"/>
      <c r="AF181" s="148"/>
    </row>
    <row r="182" customFormat="false" ht="15" hidden="false" customHeight="false" outlineLevel="0" collapsed="false">
      <c r="AB182" s="148"/>
      <c r="AF182" s="148"/>
    </row>
    <row r="183" customFormat="false" ht="15" hidden="false" customHeight="false" outlineLevel="0" collapsed="false">
      <c r="AB183" s="148"/>
      <c r="AF183" s="148"/>
    </row>
    <row r="184" customFormat="false" ht="15" hidden="false" customHeight="false" outlineLevel="0" collapsed="false">
      <c r="AB184" s="148"/>
      <c r="AF184" s="148"/>
    </row>
    <row r="185" customFormat="false" ht="15" hidden="false" customHeight="false" outlineLevel="0" collapsed="false">
      <c r="AB185" s="148"/>
      <c r="AF185" s="148"/>
    </row>
    <row r="186" customFormat="false" ht="15" hidden="false" customHeight="false" outlineLevel="0" collapsed="false">
      <c r="AB186" s="148"/>
      <c r="AF186" s="148"/>
    </row>
    <row r="187" customFormat="false" ht="15" hidden="false" customHeight="false" outlineLevel="0" collapsed="false">
      <c r="AB187" s="148"/>
      <c r="AF187" s="148"/>
    </row>
    <row r="188" customFormat="false" ht="15" hidden="false" customHeight="false" outlineLevel="0" collapsed="false">
      <c r="AB188" s="148"/>
      <c r="AF188" s="148"/>
    </row>
    <row r="189" customFormat="false" ht="15" hidden="false" customHeight="false" outlineLevel="0" collapsed="false">
      <c r="AB189" s="148"/>
      <c r="AF189" s="148"/>
    </row>
    <row r="190" customFormat="false" ht="15" hidden="false" customHeight="false" outlineLevel="0" collapsed="false">
      <c r="AB190" s="148"/>
      <c r="AF190" s="148"/>
    </row>
    <row r="191" customFormat="false" ht="15" hidden="false" customHeight="false" outlineLevel="0" collapsed="false">
      <c r="AB191" s="148"/>
      <c r="AF191" s="148"/>
    </row>
    <row r="192" customFormat="false" ht="15" hidden="false" customHeight="false" outlineLevel="0" collapsed="false">
      <c r="AB192" s="148"/>
      <c r="AF192" s="148"/>
    </row>
    <row r="193" customFormat="false" ht="15" hidden="false" customHeight="false" outlineLevel="0" collapsed="false">
      <c r="AB193" s="148"/>
      <c r="AF193" s="148"/>
    </row>
    <row r="194" customFormat="false" ht="15" hidden="false" customHeight="false" outlineLevel="0" collapsed="false">
      <c r="AB194" s="148"/>
      <c r="AF194" s="148"/>
    </row>
    <row r="195" customFormat="false" ht="15" hidden="false" customHeight="false" outlineLevel="0" collapsed="false">
      <c r="AB195" s="148"/>
      <c r="AF195" s="148"/>
    </row>
    <row r="196" customFormat="false" ht="15" hidden="false" customHeight="false" outlineLevel="0" collapsed="false">
      <c r="AB196" s="148"/>
      <c r="AF196" s="148"/>
    </row>
    <row r="197" customFormat="false" ht="15" hidden="false" customHeight="false" outlineLevel="0" collapsed="false">
      <c r="AB197" s="148"/>
      <c r="AF197" s="148"/>
    </row>
    <row r="198" customFormat="false" ht="15" hidden="false" customHeight="false" outlineLevel="0" collapsed="false">
      <c r="AB198" s="148"/>
      <c r="AF198" s="148"/>
    </row>
    <row r="199" customFormat="false" ht="15" hidden="false" customHeight="false" outlineLevel="0" collapsed="false">
      <c r="AB199" s="148"/>
      <c r="AF199" s="148"/>
    </row>
    <row r="200" customFormat="false" ht="15" hidden="false" customHeight="false" outlineLevel="0" collapsed="false">
      <c r="AB200" s="148"/>
      <c r="AF200" s="148"/>
    </row>
    <row r="201" customFormat="false" ht="15" hidden="false" customHeight="false" outlineLevel="0" collapsed="false">
      <c r="AB201" s="148"/>
      <c r="AF201" s="148"/>
    </row>
    <row r="202" customFormat="false" ht="15" hidden="false" customHeight="false" outlineLevel="0" collapsed="false">
      <c r="AB202" s="148"/>
      <c r="AF202" s="148"/>
    </row>
    <row r="203" customFormat="false" ht="15" hidden="false" customHeight="false" outlineLevel="0" collapsed="false">
      <c r="AB203" s="148"/>
      <c r="AF203" s="148"/>
    </row>
    <row r="204" customFormat="false" ht="15" hidden="false" customHeight="false" outlineLevel="0" collapsed="false">
      <c r="AB204" s="148"/>
      <c r="AF204" s="148"/>
    </row>
    <row r="205" customFormat="false" ht="15" hidden="false" customHeight="false" outlineLevel="0" collapsed="false">
      <c r="AB205" s="148"/>
      <c r="AF205" s="148"/>
    </row>
    <row r="206" customFormat="false" ht="15" hidden="false" customHeight="false" outlineLevel="0" collapsed="false">
      <c r="AB206" s="148"/>
      <c r="AF206" s="148"/>
    </row>
    <row r="207" customFormat="false" ht="15" hidden="false" customHeight="false" outlineLevel="0" collapsed="false">
      <c r="AB207" s="148"/>
      <c r="AF207" s="148"/>
    </row>
    <row r="208" customFormat="false" ht="15" hidden="false" customHeight="false" outlineLevel="0" collapsed="false">
      <c r="AB208" s="148"/>
      <c r="AF208" s="148"/>
    </row>
    <row r="209" customFormat="false" ht="15" hidden="false" customHeight="false" outlineLevel="0" collapsed="false">
      <c r="AB209" s="148"/>
      <c r="AF209" s="148"/>
    </row>
    <row r="210" customFormat="false" ht="15" hidden="false" customHeight="false" outlineLevel="0" collapsed="false">
      <c r="AB210" s="148"/>
      <c r="AF210" s="148"/>
    </row>
    <row r="211" customFormat="false" ht="15" hidden="false" customHeight="false" outlineLevel="0" collapsed="false">
      <c r="AB211" s="148"/>
      <c r="AF211" s="148"/>
    </row>
    <row r="212" customFormat="false" ht="15" hidden="false" customHeight="false" outlineLevel="0" collapsed="false">
      <c r="AB212" s="148"/>
      <c r="AF212" s="148"/>
    </row>
    <row r="213" customFormat="false" ht="15" hidden="false" customHeight="false" outlineLevel="0" collapsed="false">
      <c r="AB213" s="148"/>
      <c r="AF213" s="148"/>
    </row>
    <row r="214" customFormat="false" ht="15" hidden="false" customHeight="false" outlineLevel="0" collapsed="false">
      <c r="AB214" s="148"/>
      <c r="AF214" s="148"/>
    </row>
    <row r="215" customFormat="false" ht="15" hidden="false" customHeight="false" outlineLevel="0" collapsed="false">
      <c r="AB215" s="148"/>
      <c r="AF215" s="148"/>
    </row>
    <row r="216" customFormat="false" ht="15" hidden="false" customHeight="false" outlineLevel="0" collapsed="false">
      <c r="AB216" s="148"/>
      <c r="AF216" s="148"/>
    </row>
    <row r="217" customFormat="false" ht="15" hidden="false" customHeight="false" outlineLevel="0" collapsed="false">
      <c r="AB217" s="148"/>
      <c r="AF217" s="148"/>
    </row>
    <row r="218" customFormat="false" ht="15" hidden="false" customHeight="false" outlineLevel="0" collapsed="false">
      <c r="AB218" s="148"/>
      <c r="AF218" s="148"/>
    </row>
    <row r="219" customFormat="false" ht="15" hidden="false" customHeight="false" outlineLevel="0" collapsed="false">
      <c r="AB219" s="148"/>
      <c r="AF219" s="148"/>
    </row>
    <row r="220" customFormat="false" ht="15" hidden="false" customHeight="false" outlineLevel="0" collapsed="false">
      <c r="AB220" s="148"/>
      <c r="AF220" s="148"/>
    </row>
    <row r="221" customFormat="false" ht="15" hidden="false" customHeight="false" outlineLevel="0" collapsed="false">
      <c r="AB221" s="148"/>
      <c r="AF221" s="148"/>
    </row>
    <row r="222" customFormat="false" ht="15" hidden="false" customHeight="false" outlineLevel="0" collapsed="false">
      <c r="AB222" s="148"/>
      <c r="AF222" s="148"/>
    </row>
    <row r="223" customFormat="false" ht="15" hidden="false" customHeight="false" outlineLevel="0" collapsed="false">
      <c r="AB223" s="148"/>
      <c r="AF223" s="148"/>
    </row>
    <row r="224" customFormat="false" ht="15" hidden="false" customHeight="false" outlineLevel="0" collapsed="false">
      <c r="AB224" s="148"/>
      <c r="AF224" s="148"/>
    </row>
    <row r="225" customFormat="false" ht="15" hidden="false" customHeight="false" outlineLevel="0" collapsed="false">
      <c r="AB225" s="148"/>
      <c r="AF225" s="148"/>
    </row>
    <row r="226" customFormat="false" ht="15" hidden="false" customHeight="false" outlineLevel="0" collapsed="false">
      <c r="AB226" s="148"/>
      <c r="AF226" s="148"/>
    </row>
    <row r="227" customFormat="false" ht="15" hidden="false" customHeight="false" outlineLevel="0" collapsed="false">
      <c r="AB227" s="148"/>
      <c r="AF227" s="148"/>
    </row>
    <row r="228" customFormat="false" ht="15" hidden="false" customHeight="false" outlineLevel="0" collapsed="false">
      <c r="AB228" s="148"/>
      <c r="AF228" s="148"/>
    </row>
    <row r="229" customFormat="false" ht="15" hidden="false" customHeight="false" outlineLevel="0" collapsed="false">
      <c r="AB229" s="148"/>
      <c r="AF229" s="148"/>
    </row>
    <row r="230" customFormat="false" ht="15" hidden="false" customHeight="false" outlineLevel="0" collapsed="false">
      <c r="AB230" s="148"/>
      <c r="AF230" s="148"/>
    </row>
    <row r="231" customFormat="false" ht="15" hidden="false" customHeight="false" outlineLevel="0" collapsed="false">
      <c r="AB231" s="148"/>
      <c r="AF231" s="148"/>
    </row>
    <row r="232" customFormat="false" ht="15" hidden="false" customHeight="false" outlineLevel="0" collapsed="false">
      <c r="AB232" s="148"/>
      <c r="AF232" s="148"/>
    </row>
    <row r="233" customFormat="false" ht="15" hidden="false" customHeight="false" outlineLevel="0" collapsed="false">
      <c r="AB233" s="148"/>
      <c r="AF233" s="148"/>
    </row>
    <row r="234" customFormat="false" ht="15" hidden="false" customHeight="false" outlineLevel="0" collapsed="false">
      <c r="AB234" s="148"/>
      <c r="AF234" s="148"/>
    </row>
    <row r="235" customFormat="false" ht="15" hidden="false" customHeight="false" outlineLevel="0" collapsed="false">
      <c r="AB235" s="148"/>
      <c r="AF235" s="148"/>
    </row>
    <row r="236" customFormat="false" ht="15" hidden="false" customHeight="false" outlineLevel="0" collapsed="false">
      <c r="AB236" s="148"/>
      <c r="AF236" s="148"/>
    </row>
    <row r="237" customFormat="false" ht="15" hidden="false" customHeight="false" outlineLevel="0" collapsed="false">
      <c r="AB237" s="148"/>
      <c r="AF237" s="148"/>
    </row>
    <row r="238" customFormat="false" ht="15" hidden="false" customHeight="false" outlineLevel="0" collapsed="false">
      <c r="AB238" s="148"/>
      <c r="AF238" s="148"/>
    </row>
    <row r="239" customFormat="false" ht="15" hidden="false" customHeight="false" outlineLevel="0" collapsed="false">
      <c r="AB239" s="148"/>
      <c r="AF239" s="148"/>
    </row>
    <row r="240" customFormat="false" ht="15" hidden="false" customHeight="false" outlineLevel="0" collapsed="false">
      <c r="AB240" s="148"/>
      <c r="AF240" s="148"/>
    </row>
    <row r="241" customFormat="false" ht="15" hidden="false" customHeight="false" outlineLevel="0" collapsed="false">
      <c r="AB241" s="148"/>
      <c r="AF241" s="148"/>
    </row>
    <row r="242" customFormat="false" ht="15" hidden="false" customHeight="false" outlineLevel="0" collapsed="false">
      <c r="AB242" s="148"/>
      <c r="AF242" s="148"/>
    </row>
    <row r="243" customFormat="false" ht="15" hidden="false" customHeight="false" outlineLevel="0" collapsed="false">
      <c r="AB243" s="148"/>
      <c r="AF243" s="148"/>
    </row>
    <row r="244" customFormat="false" ht="15" hidden="false" customHeight="false" outlineLevel="0" collapsed="false">
      <c r="AB244" s="148"/>
      <c r="AF244" s="148"/>
    </row>
    <row r="245" customFormat="false" ht="15" hidden="false" customHeight="false" outlineLevel="0" collapsed="false">
      <c r="AB245" s="148"/>
      <c r="AF245" s="148"/>
    </row>
    <row r="246" customFormat="false" ht="15" hidden="false" customHeight="false" outlineLevel="0" collapsed="false">
      <c r="AB246" s="148"/>
      <c r="AF246" s="148"/>
    </row>
    <row r="247" customFormat="false" ht="15" hidden="false" customHeight="false" outlineLevel="0" collapsed="false">
      <c r="AB247" s="148"/>
      <c r="AF247" s="148"/>
    </row>
    <row r="248" customFormat="false" ht="15" hidden="false" customHeight="false" outlineLevel="0" collapsed="false">
      <c r="AB248" s="148"/>
      <c r="AF248" s="148"/>
    </row>
    <row r="249" customFormat="false" ht="15" hidden="false" customHeight="false" outlineLevel="0" collapsed="false">
      <c r="AB249" s="148"/>
      <c r="AF249" s="148"/>
    </row>
    <row r="250" customFormat="false" ht="15" hidden="false" customHeight="false" outlineLevel="0" collapsed="false">
      <c r="AB250" s="148"/>
      <c r="AF250" s="148"/>
    </row>
    <row r="251" customFormat="false" ht="15" hidden="false" customHeight="false" outlineLevel="0" collapsed="false">
      <c r="AB251" s="148"/>
      <c r="AF251" s="148"/>
    </row>
    <row r="252" customFormat="false" ht="15" hidden="false" customHeight="false" outlineLevel="0" collapsed="false">
      <c r="AB252" s="148"/>
      <c r="AF252" s="148"/>
    </row>
    <row r="253" customFormat="false" ht="15" hidden="false" customHeight="false" outlineLevel="0" collapsed="false">
      <c r="AB253" s="148"/>
      <c r="AF253" s="148"/>
    </row>
    <row r="254" customFormat="false" ht="15" hidden="false" customHeight="false" outlineLevel="0" collapsed="false">
      <c r="AB254" s="148"/>
      <c r="AF254" s="148"/>
    </row>
    <row r="255" customFormat="false" ht="15" hidden="false" customHeight="false" outlineLevel="0" collapsed="false">
      <c r="AB255" s="148"/>
      <c r="AF255" s="148"/>
    </row>
    <row r="256" customFormat="false" ht="15" hidden="false" customHeight="false" outlineLevel="0" collapsed="false">
      <c r="AB256" s="148"/>
      <c r="AF256" s="148"/>
    </row>
    <row r="257" customFormat="false" ht="15" hidden="false" customHeight="false" outlineLevel="0" collapsed="false">
      <c r="AB257" s="148"/>
      <c r="AF257" s="148"/>
    </row>
    <row r="258" customFormat="false" ht="15" hidden="false" customHeight="false" outlineLevel="0" collapsed="false">
      <c r="AB258" s="148"/>
      <c r="AF258" s="148"/>
    </row>
    <row r="259" customFormat="false" ht="15" hidden="false" customHeight="false" outlineLevel="0" collapsed="false">
      <c r="AB259" s="148"/>
      <c r="AF259" s="148"/>
    </row>
    <row r="260" customFormat="false" ht="15" hidden="false" customHeight="false" outlineLevel="0" collapsed="false">
      <c r="AB260" s="148"/>
      <c r="AF260" s="148"/>
    </row>
    <row r="261" customFormat="false" ht="15" hidden="false" customHeight="false" outlineLevel="0" collapsed="false">
      <c r="AB261" s="148"/>
      <c r="AF261" s="148"/>
    </row>
    <row r="262" customFormat="false" ht="15" hidden="false" customHeight="false" outlineLevel="0" collapsed="false">
      <c r="AB262" s="148"/>
      <c r="AF262" s="148"/>
    </row>
    <row r="263" customFormat="false" ht="15" hidden="false" customHeight="false" outlineLevel="0" collapsed="false">
      <c r="AB263" s="148"/>
      <c r="AF263" s="148"/>
    </row>
    <row r="264" customFormat="false" ht="15" hidden="false" customHeight="false" outlineLevel="0" collapsed="false">
      <c r="AB264" s="148"/>
      <c r="AF264" s="148"/>
    </row>
    <row r="265" customFormat="false" ht="15" hidden="false" customHeight="false" outlineLevel="0" collapsed="false">
      <c r="AB265" s="148"/>
      <c r="AF265" s="148"/>
    </row>
    <row r="266" customFormat="false" ht="15" hidden="false" customHeight="false" outlineLevel="0" collapsed="false">
      <c r="AB266" s="148"/>
      <c r="AF266" s="148"/>
    </row>
    <row r="267" customFormat="false" ht="15" hidden="false" customHeight="false" outlineLevel="0" collapsed="false">
      <c r="AB267" s="148"/>
      <c r="AF267" s="148"/>
    </row>
    <row r="268" customFormat="false" ht="15" hidden="false" customHeight="false" outlineLevel="0" collapsed="false">
      <c r="AB268" s="148"/>
      <c r="AF268" s="148"/>
    </row>
    <row r="269" customFormat="false" ht="15" hidden="false" customHeight="false" outlineLevel="0" collapsed="false">
      <c r="AB269" s="148"/>
      <c r="AF269" s="148"/>
    </row>
    <row r="270" customFormat="false" ht="15" hidden="false" customHeight="false" outlineLevel="0" collapsed="false">
      <c r="AB270" s="148"/>
      <c r="AF270" s="148"/>
    </row>
    <row r="271" customFormat="false" ht="15" hidden="false" customHeight="false" outlineLevel="0" collapsed="false">
      <c r="AB271" s="148"/>
      <c r="AF271" s="148"/>
    </row>
    <row r="272" customFormat="false" ht="15" hidden="false" customHeight="false" outlineLevel="0" collapsed="false">
      <c r="AB272" s="148"/>
      <c r="AF272" s="148"/>
    </row>
    <row r="273" customFormat="false" ht="15" hidden="false" customHeight="false" outlineLevel="0" collapsed="false">
      <c r="AB273" s="148"/>
      <c r="AF273" s="148"/>
    </row>
    <row r="274" customFormat="false" ht="15" hidden="false" customHeight="false" outlineLevel="0" collapsed="false">
      <c r="AB274" s="148"/>
      <c r="AF274" s="148"/>
    </row>
    <row r="275" customFormat="false" ht="15" hidden="false" customHeight="false" outlineLevel="0" collapsed="false">
      <c r="AB275" s="148"/>
      <c r="AF275" s="148"/>
    </row>
    <row r="276" customFormat="false" ht="15" hidden="false" customHeight="false" outlineLevel="0" collapsed="false">
      <c r="AB276" s="148"/>
      <c r="AF276" s="148"/>
    </row>
    <row r="277" customFormat="false" ht="15" hidden="false" customHeight="false" outlineLevel="0" collapsed="false">
      <c r="AB277" s="148"/>
      <c r="AF277" s="148"/>
    </row>
    <row r="278" customFormat="false" ht="15" hidden="false" customHeight="false" outlineLevel="0" collapsed="false">
      <c r="AB278" s="148"/>
      <c r="AF278" s="148"/>
    </row>
    <row r="279" customFormat="false" ht="15" hidden="false" customHeight="false" outlineLevel="0" collapsed="false">
      <c r="AB279" s="148"/>
      <c r="AF279" s="148"/>
    </row>
    <row r="280" customFormat="false" ht="15" hidden="false" customHeight="false" outlineLevel="0" collapsed="false">
      <c r="AB280" s="148"/>
      <c r="AF280" s="148"/>
    </row>
    <row r="281" customFormat="false" ht="15" hidden="false" customHeight="false" outlineLevel="0" collapsed="false">
      <c r="AB281" s="148"/>
      <c r="AF281" s="148"/>
    </row>
    <row r="282" customFormat="false" ht="15" hidden="false" customHeight="false" outlineLevel="0" collapsed="false">
      <c r="AB282" s="148"/>
      <c r="AF282" s="148"/>
    </row>
    <row r="283" customFormat="false" ht="15" hidden="false" customHeight="false" outlineLevel="0" collapsed="false">
      <c r="AB283" s="148"/>
      <c r="AF283" s="148"/>
    </row>
    <row r="284" customFormat="false" ht="15" hidden="false" customHeight="false" outlineLevel="0" collapsed="false">
      <c r="AB284" s="148"/>
      <c r="AF284" s="148"/>
    </row>
    <row r="285" customFormat="false" ht="15" hidden="false" customHeight="false" outlineLevel="0" collapsed="false">
      <c r="AB285" s="148"/>
      <c r="AF285" s="148"/>
    </row>
    <row r="286" customFormat="false" ht="15" hidden="false" customHeight="false" outlineLevel="0" collapsed="false">
      <c r="AB286" s="148"/>
      <c r="AF286" s="148"/>
    </row>
    <row r="287" customFormat="false" ht="15" hidden="false" customHeight="false" outlineLevel="0" collapsed="false">
      <c r="AB287" s="148"/>
      <c r="AF287" s="148"/>
    </row>
    <row r="288" customFormat="false" ht="15" hidden="false" customHeight="false" outlineLevel="0" collapsed="false">
      <c r="AB288" s="148"/>
      <c r="AF288" s="148"/>
    </row>
    <row r="289" customFormat="false" ht="15" hidden="false" customHeight="false" outlineLevel="0" collapsed="false">
      <c r="AB289" s="148"/>
      <c r="AF289" s="148"/>
    </row>
    <row r="290" customFormat="false" ht="15" hidden="false" customHeight="false" outlineLevel="0" collapsed="false">
      <c r="AB290" s="148"/>
      <c r="AF290" s="148"/>
    </row>
    <row r="291" customFormat="false" ht="15" hidden="false" customHeight="false" outlineLevel="0" collapsed="false">
      <c r="AB291" s="148"/>
      <c r="AF291" s="148"/>
    </row>
    <row r="292" customFormat="false" ht="15" hidden="false" customHeight="false" outlineLevel="0" collapsed="false">
      <c r="AB292" s="148"/>
      <c r="AF292" s="148"/>
    </row>
    <row r="293" customFormat="false" ht="15" hidden="false" customHeight="false" outlineLevel="0" collapsed="false">
      <c r="AB293" s="148"/>
      <c r="AF293" s="148"/>
    </row>
    <row r="294" customFormat="false" ht="15" hidden="false" customHeight="false" outlineLevel="0" collapsed="false">
      <c r="AB294" s="148"/>
      <c r="AF294" s="148"/>
    </row>
    <row r="295" customFormat="false" ht="15" hidden="false" customHeight="false" outlineLevel="0" collapsed="false">
      <c r="AB295" s="148"/>
      <c r="AF295" s="148"/>
    </row>
    <row r="296" customFormat="false" ht="15" hidden="false" customHeight="false" outlineLevel="0" collapsed="false">
      <c r="AB296" s="148"/>
      <c r="AF296" s="148"/>
    </row>
    <row r="297" customFormat="false" ht="15" hidden="false" customHeight="false" outlineLevel="0" collapsed="false">
      <c r="AB297" s="148"/>
      <c r="AF297" s="148"/>
    </row>
    <row r="298" customFormat="false" ht="15" hidden="false" customHeight="false" outlineLevel="0" collapsed="false">
      <c r="AB298" s="148"/>
      <c r="AF298" s="148"/>
    </row>
    <row r="299" customFormat="false" ht="15" hidden="false" customHeight="false" outlineLevel="0" collapsed="false">
      <c r="AB299" s="148"/>
      <c r="AF299" s="148"/>
    </row>
    <row r="300" customFormat="false" ht="15" hidden="false" customHeight="false" outlineLevel="0" collapsed="false">
      <c r="AB300" s="148"/>
      <c r="AF300" s="148"/>
    </row>
    <row r="301" customFormat="false" ht="15" hidden="false" customHeight="false" outlineLevel="0" collapsed="false">
      <c r="AB301" s="148"/>
      <c r="AF301" s="148"/>
    </row>
    <row r="302" customFormat="false" ht="15" hidden="false" customHeight="false" outlineLevel="0" collapsed="false">
      <c r="AB302" s="148"/>
      <c r="AF302" s="148"/>
    </row>
    <row r="303" customFormat="false" ht="15" hidden="false" customHeight="false" outlineLevel="0" collapsed="false">
      <c r="AB303" s="148"/>
      <c r="AF303" s="148"/>
    </row>
    <row r="304" customFormat="false" ht="15" hidden="false" customHeight="false" outlineLevel="0" collapsed="false">
      <c r="AB304" s="148"/>
      <c r="AF304" s="148"/>
    </row>
    <row r="305" customFormat="false" ht="15" hidden="false" customHeight="false" outlineLevel="0" collapsed="false">
      <c r="AB305" s="148"/>
      <c r="AF305" s="148"/>
    </row>
    <row r="306" customFormat="false" ht="15" hidden="false" customHeight="false" outlineLevel="0" collapsed="false">
      <c r="AB306" s="148"/>
      <c r="AF306" s="148"/>
    </row>
    <row r="307" customFormat="false" ht="15" hidden="false" customHeight="false" outlineLevel="0" collapsed="false">
      <c r="AB307" s="148"/>
      <c r="AF307" s="148"/>
    </row>
    <row r="308" customFormat="false" ht="15" hidden="false" customHeight="false" outlineLevel="0" collapsed="false">
      <c r="AB308" s="148"/>
      <c r="AF308" s="148"/>
    </row>
    <row r="309" customFormat="false" ht="15" hidden="false" customHeight="false" outlineLevel="0" collapsed="false">
      <c r="AB309" s="148"/>
      <c r="AF309" s="148"/>
    </row>
    <row r="310" customFormat="false" ht="15" hidden="false" customHeight="false" outlineLevel="0" collapsed="false">
      <c r="AB310" s="148"/>
      <c r="AF310" s="148"/>
    </row>
    <row r="311" customFormat="false" ht="15" hidden="false" customHeight="false" outlineLevel="0" collapsed="false">
      <c r="AB311" s="148"/>
      <c r="AF311" s="148"/>
    </row>
    <row r="312" customFormat="false" ht="15" hidden="false" customHeight="false" outlineLevel="0" collapsed="false">
      <c r="AB312" s="148"/>
      <c r="AF312" s="148"/>
    </row>
    <row r="313" customFormat="false" ht="15" hidden="false" customHeight="false" outlineLevel="0" collapsed="false">
      <c r="AB313" s="148"/>
      <c r="AF313" s="148"/>
    </row>
    <row r="314" customFormat="false" ht="15" hidden="false" customHeight="false" outlineLevel="0" collapsed="false">
      <c r="AB314" s="148"/>
      <c r="AF314" s="148"/>
    </row>
    <row r="315" customFormat="false" ht="15" hidden="false" customHeight="false" outlineLevel="0" collapsed="false">
      <c r="AB315" s="148"/>
      <c r="AF315" s="148"/>
    </row>
    <row r="316" customFormat="false" ht="15" hidden="false" customHeight="false" outlineLevel="0" collapsed="false">
      <c r="AB316" s="148"/>
      <c r="AF316" s="148"/>
    </row>
    <row r="317" customFormat="false" ht="15" hidden="false" customHeight="false" outlineLevel="0" collapsed="false">
      <c r="AB317" s="148"/>
      <c r="AF317" s="148"/>
    </row>
    <row r="318" customFormat="false" ht="15" hidden="false" customHeight="false" outlineLevel="0" collapsed="false">
      <c r="AB318" s="148"/>
      <c r="AF318" s="148"/>
    </row>
    <row r="319" customFormat="false" ht="15" hidden="false" customHeight="false" outlineLevel="0" collapsed="false">
      <c r="AB319" s="148"/>
      <c r="AF319" s="148"/>
    </row>
    <row r="320" customFormat="false" ht="15" hidden="false" customHeight="false" outlineLevel="0" collapsed="false">
      <c r="AB320" s="148"/>
      <c r="AF320" s="148"/>
    </row>
    <row r="321" customFormat="false" ht="15" hidden="false" customHeight="false" outlineLevel="0" collapsed="false">
      <c r="AB321" s="148"/>
      <c r="AF321" s="148"/>
    </row>
    <row r="322" customFormat="false" ht="15" hidden="false" customHeight="false" outlineLevel="0" collapsed="false">
      <c r="AB322" s="148"/>
      <c r="AF322" s="148"/>
    </row>
    <row r="323" customFormat="false" ht="15" hidden="false" customHeight="false" outlineLevel="0" collapsed="false">
      <c r="AB323" s="148"/>
      <c r="AF323" s="148"/>
    </row>
    <row r="324" customFormat="false" ht="15" hidden="false" customHeight="false" outlineLevel="0" collapsed="false">
      <c r="AB324" s="148"/>
      <c r="AF324" s="148"/>
    </row>
    <row r="325" customFormat="false" ht="15" hidden="false" customHeight="false" outlineLevel="0" collapsed="false">
      <c r="AB325" s="148"/>
      <c r="AF325" s="148"/>
    </row>
    <row r="326" customFormat="false" ht="15" hidden="false" customHeight="false" outlineLevel="0" collapsed="false">
      <c r="AB326" s="148"/>
      <c r="AF326" s="148"/>
    </row>
    <row r="327" customFormat="false" ht="15" hidden="false" customHeight="false" outlineLevel="0" collapsed="false">
      <c r="AB327" s="148"/>
      <c r="AF327" s="148"/>
    </row>
    <row r="328" customFormat="false" ht="15" hidden="false" customHeight="false" outlineLevel="0" collapsed="false">
      <c r="AB328" s="148"/>
      <c r="AF328" s="148"/>
    </row>
    <row r="329" customFormat="false" ht="15" hidden="false" customHeight="false" outlineLevel="0" collapsed="false">
      <c r="AB329" s="148"/>
      <c r="AF329" s="148"/>
    </row>
    <row r="330" customFormat="false" ht="15" hidden="false" customHeight="false" outlineLevel="0" collapsed="false">
      <c r="AB330" s="148"/>
      <c r="AF330" s="148"/>
    </row>
    <row r="331" customFormat="false" ht="15" hidden="false" customHeight="false" outlineLevel="0" collapsed="false">
      <c r="AB331" s="148"/>
      <c r="AF331" s="148"/>
    </row>
    <row r="332" customFormat="false" ht="15" hidden="false" customHeight="false" outlineLevel="0" collapsed="false">
      <c r="AB332" s="148"/>
      <c r="AF332" s="148"/>
    </row>
    <row r="333" customFormat="false" ht="15" hidden="false" customHeight="false" outlineLevel="0" collapsed="false">
      <c r="AB333" s="148"/>
      <c r="AF333" s="148"/>
    </row>
    <row r="334" customFormat="false" ht="15" hidden="false" customHeight="false" outlineLevel="0" collapsed="false">
      <c r="AB334" s="148"/>
      <c r="AF334" s="148"/>
    </row>
    <row r="335" customFormat="false" ht="15" hidden="false" customHeight="false" outlineLevel="0" collapsed="false">
      <c r="AB335" s="148"/>
      <c r="AF335" s="148"/>
    </row>
    <row r="336" customFormat="false" ht="15" hidden="false" customHeight="false" outlineLevel="0" collapsed="false">
      <c r="AB336" s="148"/>
      <c r="AF336" s="148"/>
    </row>
    <row r="337" customFormat="false" ht="15" hidden="false" customHeight="false" outlineLevel="0" collapsed="false">
      <c r="AB337" s="148"/>
      <c r="AF337" s="148"/>
    </row>
    <row r="338" customFormat="false" ht="15" hidden="false" customHeight="false" outlineLevel="0" collapsed="false">
      <c r="AB338" s="148"/>
      <c r="AF338" s="148"/>
    </row>
    <row r="339" customFormat="false" ht="15" hidden="false" customHeight="false" outlineLevel="0" collapsed="false">
      <c r="AB339" s="148"/>
      <c r="AF339" s="148"/>
    </row>
    <row r="340" customFormat="false" ht="15" hidden="false" customHeight="false" outlineLevel="0" collapsed="false">
      <c r="AB340" s="148"/>
      <c r="AF340" s="148"/>
    </row>
    <row r="341" customFormat="false" ht="15" hidden="false" customHeight="false" outlineLevel="0" collapsed="false">
      <c r="AB341" s="148"/>
      <c r="AF341" s="148"/>
    </row>
    <row r="342" customFormat="false" ht="15" hidden="false" customHeight="false" outlineLevel="0" collapsed="false">
      <c r="AB342" s="148"/>
      <c r="AF342" s="148"/>
    </row>
    <row r="343" customFormat="false" ht="15" hidden="false" customHeight="false" outlineLevel="0" collapsed="false">
      <c r="AB343" s="148"/>
      <c r="AF343" s="148"/>
    </row>
    <row r="344" customFormat="false" ht="15" hidden="false" customHeight="false" outlineLevel="0" collapsed="false">
      <c r="AB344" s="148"/>
      <c r="AF344" s="148"/>
    </row>
    <row r="345" customFormat="false" ht="15" hidden="false" customHeight="false" outlineLevel="0" collapsed="false">
      <c r="AB345" s="148"/>
      <c r="AF345" s="148"/>
    </row>
    <row r="346" customFormat="false" ht="15" hidden="false" customHeight="false" outlineLevel="0" collapsed="false">
      <c r="AB346" s="148"/>
      <c r="AF346" s="148"/>
    </row>
    <row r="347" customFormat="false" ht="15" hidden="false" customHeight="false" outlineLevel="0" collapsed="false">
      <c r="AB347" s="148"/>
      <c r="AF347" s="148"/>
    </row>
    <row r="348" customFormat="false" ht="15" hidden="false" customHeight="false" outlineLevel="0" collapsed="false">
      <c r="AB348" s="148"/>
      <c r="AF348" s="148"/>
    </row>
    <row r="349" customFormat="false" ht="15" hidden="false" customHeight="false" outlineLevel="0" collapsed="false">
      <c r="AB349" s="148"/>
      <c r="AF349" s="148"/>
    </row>
    <row r="350" customFormat="false" ht="15" hidden="false" customHeight="false" outlineLevel="0" collapsed="false">
      <c r="AB350" s="148"/>
      <c r="AF350" s="148"/>
    </row>
    <row r="351" customFormat="false" ht="15" hidden="false" customHeight="false" outlineLevel="0" collapsed="false">
      <c r="AB351" s="148"/>
      <c r="AF351" s="148"/>
    </row>
    <row r="352" customFormat="false" ht="15" hidden="false" customHeight="false" outlineLevel="0" collapsed="false">
      <c r="AB352" s="148"/>
      <c r="AF352" s="148"/>
    </row>
    <row r="353" customFormat="false" ht="15" hidden="false" customHeight="false" outlineLevel="0" collapsed="false">
      <c r="AB353" s="148"/>
      <c r="AF353" s="148"/>
    </row>
    <row r="354" customFormat="false" ht="15" hidden="false" customHeight="false" outlineLevel="0" collapsed="false">
      <c r="AB354" s="148"/>
      <c r="AF354" s="148"/>
    </row>
    <row r="355" customFormat="false" ht="15" hidden="false" customHeight="false" outlineLevel="0" collapsed="false">
      <c r="AB355" s="148"/>
      <c r="AF355" s="148"/>
    </row>
    <row r="356" customFormat="false" ht="15" hidden="false" customHeight="false" outlineLevel="0" collapsed="false">
      <c r="AB356" s="148"/>
      <c r="AF356" s="148"/>
    </row>
    <row r="357" customFormat="false" ht="15" hidden="false" customHeight="false" outlineLevel="0" collapsed="false">
      <c r="AB357" s="148"/>
      <c r="AF357" s="148"/>
    </row>
    <row r="358" customFormat="false" ht="15" hidden="false" customHeight="false" outlineLevel="0" collapsed="false">
      <c r="AB358" s="148"/>
      <c r="AF358" s="148"/>
    </row>
    <row r="359" customFormat="false" ht="15" hidden="false" customHeight="false" outlineLevel="0" collapsed="false">
      <c r="AB359" s="148"/>
      <c r="AF359" s="148"/>
    </row>
    <row r="360" customFormat="false" ht="15" hidden="false" customHeight="false" outlineLevel="0" collapsed="false">
      <c r="AB360" s="148"/>
      <c r="AF360" s="148"/>
    </row>
    <row r="361" customFormat="false" ht="15" hidden="false" customHeight="false" outlineLevel="0" collapsed="false">
      <c r="AB361" s="148"/>
      <c r="AF361" s="148"/>
    </row>
    <row r="362" customFormat="false" ht="15" hidden="false" customHeight="false" outlineLevel="0" collapsed="false">
      <c r="AB362" s="148"/>
      <c r="AF362" s="148"/>
    </row>
    <row r="363" customFormat="false" ht="15" hidden="false" customHeight="false" outlineLevel="0" collapsed="false">
      <c r="AB363" s="148"/>
      <c r="AF363" s="148"/>
    </row>
    <row r="364" customFormat="false" ht="15" hidden="false" customHeight="false" outlineLevel="0" collapsed="false">
      <c r="AB364" s="148"/>
      <c r="AF364" s="148"/>
    </row>
    <row r="365" customFormat="false" ht="15" hidden="false" customHeight="false" outlineLevel="0" collapsed="false">
      <c r="AB365" s="148"/>
      <c r="AF365" s="148"/>
    </row>
    <row r="366" customFormat="false" ht="15" hidden="false" customHeight="false" outlineLevel="0" collapsed="false">
      <c r="AB366" s="148"/>
      <c r="AF366" s="148"/>
    </row>
    <row r="367" customFormat="false" ht="15" hidden="false" customHeight="false" outlineLevel="0" collapsed="false">
      <c r="AB367" s="148"/>
      <c r="AF367" s="148"/>
    </row>
    <row r="368" customFormat="false" ht="15" hidden="false" customHeight="false" outlineLevel="0" collapsed="false">
      <c r="AB368" s="148"/>
      <c r="AF368" s="148"/>
    </row>
    <row r="369" customFormat="false" ht="15" hidden="false" customHeight="false" outlineLevel="0" collapsed="false">
      <c r="AB369" s="148"/>
      <c r="AF369" s="148"/>
    </row>
    <row r="370" customFormat="false" ht="15" hidden="false" customHeight="false" outlineLevel="0" collapsed="false">
      <c r="AB370" s="148"/>
      <c r="AF370" s="148"/>
    </row>
    <row r="371" customFormat="false" ht="15" hidden="false" customHeight="false" outlineLevel="0" collapsed="false">
      <c r="AB371" s="148"/>
      <c r="AF371" s="148"/>
    </row>
    <row r="372" customFormat="false" ht="15" hidden="false" customHeight="false" outlineLevel="0" collapsed="false">
      <c r="AB372" s="148"/>
      <c r="AF372" s="148"/>
    </row>
    <row r="373" customFormat="false" ht="15" hidden="false" customHeight="false" outlineLevel="0" collapsed="false">
      <c r="AB373" s="148"/>
      <c r="AF373" s="148"/>
    </row>
    <row r="374" customFormat="false" ht="15" hidden="false" customHeight="false" outlineLevel="0" collapsed="false">
      <c r="AB374" s="148"/>
      <c r="AF374" s="148"/>
    </row>
    <row r="375" customFormat="false" ht="15" hidden="false" customHeight="false" outlineLevel="0" collapsed="false">
      <c r="AB375" s="148"/>
      <c r="AF375" s="148"/>
    </row>
    <row r="376" customFormat="false" ht="15" hidden="false" customHeight="false" outlineLevel="0" collapsed="false">
      <c r="AB376" s="148"/>
      <c r="AF376" s="148"/>
    </row>
    <row r="377" customFormat="false" ht="15" hidden="false" customHeight="false" outlineLevel="0" collapsed="false">
      <c r="AB377" s="148"/>
      <c r="AF377" s="148"/>
    </row>
    <row r="378" customFormat="false" ht="15" hidden="false" customHeight="false" outlineLevel="0" collapsed="false">
      <c r="AB378" s="148"/>
      <c r="AF378" s="148"/>
    </row>
    <row r="379" customFormat="false" ht="15" hidden="false" customHeight="false" outlineLevel="0" collapsed="false">
      <c r="AB379" s="148"/>
      <c r="AF379" s="148"/>
    </row>
    <row r="380" customFormat="false" ht="15" hidden="false" customHeight="false" outlineLevel="0" collapsed="false">
      <c r="AB380" s="148"/>
      <c r="AF380" s="148"/>
    </row>
    <row r="381" customFormat="false" ht="15" hidden="false" customHeight="false" outlineLevel="0" collapsed="false">
      <c r="AB381" s="148"/>
      <c r="AF381" s="148"/>
    </row>
    <row r="382" customFormat="false" ht="15" hidden="false" customHeight="false" outlineLevel="0" collapsed="false">
      <c r="AB382" s="148"/>
      <c r="AF382" s="148"/>
    </row>
    <row r="383" customFormat="false" ht="15" hidden="false" customHeight="false" outlineLevel="0" collapsed="false">
      <c r="AB383" s="148"/>
      <c r="AF383" s="148"/>
    </row>
    <row r="384" customFormat="false" ht="15" hidden="false" customHeight="false" outlineLevel="0" collapsed="false">
      <c r="AB384" s="148"/>
      <c r="AF384" s="148"/>
    </row>
    <row r="385" customFormat="false" ht="15" hidden="false" customHeight="false" outlineLevel="0" collapsed="false">
      <c r="AB385" s="148"/>
      <c r="AF385" s="148"/>
    </row>
    <row r="386" customFormat="false" ht="15" hidden="false" customHeight="false" outlineLevel="0" collapsed="false">
      <c r="AB386" s="148"/>
      <c r="AF386" s="148"/>
    </row>
    <row r="387" customFormat="false" ht="15" hidden="false" customHeight="false" outlineLevel="0" collapsed="false">
      <c r="AB387" s="148"/>
      <c r="AF387" s="148"/>
    </row>
    <row r="388" customFormat="false" ht="15" hidden="false" customHeight="false" outlineLevel="0" collapsed="false">
      <c r="AB388" s="148"/>
      <c r="AF388" s="148"/>
    </row>
    <row r="389" customFormat="false" ht="15" hidden="false" customHeight="false" outlineLevel="0" collapsed="false">
      <c r="AB389" s="148"/>
      <c r="AF389" s="148"/>
    </row>
    <row r="390" customFormat="false" ht="15" hidden="false" customHeight="false" outlineLevel="0" collapsed="false">
      <c r="AB390" s="148"/>
      <c r="AF390" s="148"/>
    </row>
    <row r="391" customFormat="false" ht="15" hidden="false" customHeight="false" outlineLevel="0" collapsed="false">
      <c r="AB391" s="148"/>
      <c r="AF391" s="148"/>
    </row>
    <row r="392" customFormat="false" ht="15" hidden="false" customHeight="false" outlineLevel="0" collapsed="false">
      <c r="AB392" s="148"/>
      <c r="AF392" s="148"/>
    </row>
    <row r="393" customFormat="false" ht="15" hidden="false" customHeight="false" outlineLevel="0" collapsed="false">
      <c r="AB393" s="148"/>
      <c r="AF393" s="148"/>
    </row>
    <row r="394" customFormat="false" ht="15" hidden="false" customHeight="false" outlineLevel="0" collapsed="false">
      <c r="AB394" s="148"/>
      <c r="AF394" s="148"/>
    </row>
    <row r="395" customFormat="false" ht="15" hidden="false" customHeight="false" outlineLevel="0" collapsed="false">
      <c r="AB395" s="148"/>
      <c r="AF395" s="148"/>
    </row>
    <row r="396" customFormat="false" ht="15" hidden="false" customHeight="false" outlineLevel="0" collapsed="false">
      <c r="AB396" s="148"/>
      <c r="AF396" s="148"/>
    </row>
    <row r="397" customFormat="false" ht="15" hidden="false" customHeight="false" outlineLevel="0" collapsed="false">
      <c r="AB397" s="148"/>
      <c r="AF397" s="148"/>
    </row>
    <row r="398" customFormat="false" ht="15" hidden="false" customHeight="false" outlineLevel="0" collapsed="false">
      <c r="AB398" s="148"/>
      <c r="AF398" s="148"/>
    </row>
    <row r="399" customFormat="false" ht="15" hidden="false" customHeight="false" outlineLevel="0" collapsed="false">
      <c r="AB399" s="148"/>
      <c r="AF399" s="148"/>
    </row>
    <row r="400" customFormat="false" ht="15" hidden="false" customHeight="false" outlineLevel="0" collapsed="false">
      <c r="AB400" s="148"/>
      <c r="AF400" s="148"/>
    </row>
    <row r="401" customFormat="false" ht="15" hidden="false" customHeight="false" outlineLevel="0" collapsed="false">
      <c r="AB401" s="148"/>
      <c r="AF401" s="148"/>
    </row>
    <row r="402" customFormat="false" ht="15" hidden="false" customHeight="false" outlineLevel="0" collapsed="false">
      <c r="AB402" s="148"/>
      <c r="AF402" s="148"/>
    </row>
    <row r="403" customFormat="false" ht="15" hidden="false" customHeight="false" outlineLevel="0" collapsed="false">
      <c r="AB403" s="148"/>
      <c r="AF403" s="148"/>
    </row>
    <row r="404" customFormat="false" ht="15" hidden="false" customHeight="false" outlineLevel="0" collapsed="false">
      <c r="AB404" s="148"/>
      <c r="AF404" s="148"/>
    </row>
    <row r="405" customFormat="false" ht="15" hidden="false" customHeight="false" outlineLevel="0" collapsed="false">
      <c r="AB405" s="148"/>
      <c r="AF405" s="148"/>
    </row>
    <row r="406" customFormat="false" ht="15" hidden="false" customHeight="false" outlineLevel="0" collapsed="false">
      <c r="AB406" s="148"/>
      <c r="AF406" s="148"/>
    </row>
    <row r="407" customFormat="false" ht="15" hidden="false" customHeight="false" outlineLevel="0" collapsed="false">
      <c r="AB407" s="148"/>
      <c r="AF407" s="148"/>
    </row>
    <row r="408" customFormat="false" ht="15" hidden="false" customHeight="false" outlineLevel="0" collapsed="false">
      <c r="AB408" s="148"/>
      <c r="AF408" s="148"/>
    </row>
    <row r="409" customFormat="false" ht="15" hidden="false" customHeight="false" outlineLevel="0" collapsed="false">
      <c r="AB409" s="148"/>
      <c r="AF409" s="148"/>
    </row>
    <row r="410" customFormat="false" ht="15" hidden="false" customHeight="false" outlineLevel="0" collapsed="false">
      <c r="AB410" s="148"/>
      <c r="AF410" s="148"/>
    </row>
    <row r="411" customFormat="false" ht="15" hidden="false" customHeight="false" outlineLevel="0" collapsed="false">
      <c r="AB411" s="148"/>
      <c r="AF411" s="148"/>
    </row>
    <row r="412" customFormat="false" ht="15" hidden="false" customHeight="false" outlineLevel="0" collapsed="false">
      <c r="AB412" s="148"/>
      <c r="AF412" s="148"/>
    </row>
    <row r="413" customFormat="false" ht="15" hidden="false" customHeight="false" outlineLevel="0" collapsed="false">
      <c r="AB413" s="148"/>
      <c r="AF413" s="148"/>
    </row>
    <row r="414" customFormat="false" ht="15" hidden="false" customHeight="false" outlineLevel="0" collapsed="false">
      <c r="AB414" s="148"/>
      <c r="AF414" s="148"/>
    </row>
    <row r="415" customFormat="false" ht="15" hidden="false" customHeight="false" outlineLevel="0" collapsed="false">
      <c r="AB415" s="148"/>
      <c r="AF415" s="148"/>
    </row>
    <row r="416" customFormat="false" ht="15" hidden="false" customHeight="false" outlineLevel="0" collapsed="false">
      <c r="AB416" s="148"/>
      <c r="AF416" s="148"/>
    </row>
    <row r="417" customFormat="false" ht="15" hidden="false" customHeight="false" outlineLevel="0" collapsed="false">
      <c r="AB417" s="148"/>
      <c r="AF417" s="148"/>
    </row>
    <row r="418" customFormat="false" ht="15" hidden="false" customHeight="false" outlineLevel="0" collapsed="false">
      <c r="AB418" s="148"/>
      <c r="AF418" s="148"/>
    </row>
    <row r="419" customFormat="false" ht="15" hidden="false" customHeight="false" outlineLevel="0" collapsed="false">
      <c r="AB419" s="148"/>
      <c r="AF419" s="148"/>
    </row>
    <row r="420" customFormat="false" ht="15" hidden="false" customHeight="false" outlineLevel="0" collapsed="false">
      <c r="AB420" s="148"/>
      <c r="AF420" s="148"/>
    </row>
    <row r="421" customFormat="false" ht="15" hidden="false" customHeight="false" outlineLevel="0" collapsed="false">
      <c r="AB421" s="148"/>
      <c r="AF421" s="148"/>
    </row>
    <row r="422" customFormat="false" ht="15" hidden="false" customHeight="false" outlineLevel="0" collapsed="false">
      <c r="AB422" s="148"/>
      <c r="AF422" s="148"/>
    </row>
    <row r="423" customFormat="false" ht="15" hidden="false" customHeight="false" outlineLevel="0" collapsed="false">
      <c r="AB423" s="148"/>
      <c r="AF423" s="148"/>
    </row>
    <row r="424" customFormat="false" ht="15" hidden="false" customHeight="false" outlineLevel="0" collapsed="false">
      <c r="AB424" s="148"/>
      <c r="AF424" s="148"/>
    </row>
    <row r="425" customFormat="false" ht="15" hidden="false" customHeight="false" outlineLevel="0" collapsed="false">
      <c r="AB425" s="148"/>
      <c r="AF425" s="148"/>
    </row>
    <row r="426" customFormat="false" ht="15" hidden="false" customHeight="false" outlineLevel="0" collapsed="false">
      <c r="AB426" s="148"/>
      <c r="AF426" s="148"/>
    </row>
    <row r="427" customFormat="false" ht="15" hidden="false" customHeight="false" outlineLevel="0" collapsed="false">
      <c r="AB427" s="148"/>
      <c r="AF427" s="148"/>
    </row>
    <row r="428" customFormat="false" ht="15" hidden="false" customHeight="false" outlineLevel="0" collapsed="false">
      <c r="AB428" s="148"/>
      <c r="AF428" s="148"/>
    </row>
    <row r="429" customFormat="false" ht="15" hidden="false" customHeight="false" outlineLevel="0" collapsed="false">
      <c r="AB429" s="148"/>
      <c r="AF429" s="148"/>
    </row>
    <row r="430" customFormat="false" ht="15" hidden="false" customHeight="false" outlineLevel="0" collapsed="false">
      <c r="AB430" s="148"/>
      <c r="AF430" s="148"/>
    </row>
    <row r="431" customFormat="false" ht="15" hidden="false" customHeight="false" outlineLevel="0" collapsed="false">
      <c r="AB431" s="148"/>
      <c r="AF431" s="148"/>
    </row>
    <row r="432" customFormat="false" ht="15" hidden="false" customHeight="false" outlineLevel="0" collapsed="false">
      <c r="AB432" s="148"/>
      <c r="AF432" s="148"/>
    </row>
    <row r="433" customFormat="false" ht="15" hidden="false" customHeight="false" outlineLevel="0" collapsed="false">
      <c r="AB433" s="148"/>
      <c r="AF433" s="148"/>
    </row>
    <row r="434" customFormat="false" ht="15" hidden="false" customHeight="false" outlineLevel="0" collapsed="false">
      <c r="AB434" s="148"/>
      <c r="AF434" s="148"/>
    </row>
    <row r="435" customFormat="false" ht="15" hidden="false" customHeight="false" outlineLevel="0" collapsed="false">
      <c r="AB435" s="148"/>
      <c r="AF435" s="148"/>
    </row>
    <row r="436" customFormat="false" ht="15" hidden="false" customHeight="false" outlineLevel="0" collapsed="false">
      <c r="AB436" s="148"/>
      <c r="AF436" s="148"/>
    </row>
    <row r="437" customFormat="false" ht="15" hidden="false" customHeight="false" outlineLevel="0" collapsed="false">
      <c r="AB437" s="148"/>
      <c r="AF437" s="148"/>
    </row>
    <row r="438" customFormat="false" ht="15" hidden="false" customHeight="false" outlineLevel="0" collapsed="false">
      <c r="AB438" s="148"/>
      <c r="AF438" s="148"/>
    </row>
    <row r="439" customFormat="false" ht="15" hidden="false" customHeight="false" outlineLevel="0" collapsed="false">
      <c r="AB439" s="148"/>
      <c r="AF439" s="148"/>
    </row>
    <row r="440" customFormat="false" ht="15" hidden="false" customHeight="false" outlineLevel="0" collapsed="false">
      <c r="AB440" s="148"/>
      <c r="AF440" s="148"/>
    </row>
    <row r="441" customFormat="false" ht="15" hidden="false" customHeight="false" outlineLevel="0" collapsed="false">
      <c r="AB441" s="148"/>
      <c r="AF441" s="148"/>
    </row>
    <row r="442" customFormat="false" ht="15" hidden="false" customHeight="false" outlineLevel="0" collapsed="false">
      <c r="AB442" s="148"/>
      <c r="AF442" s="148"/>
    </row>
    <row r="443" customFormat="false" ht="15" hidden="false" customHeight="false" outlineLevel="0" collapsed="false">
      <c r="AB443" s="148"/>
      <c r="AF443" s="148"/>
    </row>
    <row r="444" customFormat="false" ht="15" hidden="false" customHeight="false" outlineLevel="0" collapsed="false">
      <c r="AB444" s="148"/>
      <c r="AF444" s="148"/>
    </row>
    <row r="445" customFormat="false" ht="15" hidden="false" customHeight="false" outlineLevel="0" collapsed="false">
      <c r="AB445" s="148"/>
      <c r="AF445" s="148"/>
    </row>
    <row r="446" customFormat="false" ht="15" hidden="false" customHeight="false" outlineLevel="0" collapsed="false">
      <c r="AB446" s="148"/>
      <c r="AF446" s="148"/>
    </row>
    <row r="447" customFormat="false" ht="15" hidden="false" customHeight="false" outlineLevel="0" collapsed="false">
      <c r="AB447" s="148"/>
      <c r="AF447" s="148"/>
    </row>
    <row r="448" customFormat="false" ht="15" hidden="false" customHeight="false" outlineLevel="0" collapsed="false">
      <c r="AB448" s="148"/>
      <c r="AF448" s="148"/>
    </row>
    <row r="449" customFormat="false" ht="15" hidden="false" customHeight="false" outlineLevel="0" collapsed="false">
      <c r="AB449" s="148"/>
      <c r="AF449" s="148"/>
    </row>
    <row r="450" customFormat="false" ht="15" hidden="false" customHeight="false" outlineLevel="0" collapsed="false">
      <c r="AB450" s="148"/>
      <c r="AF450" s="148"/>
    </row>
    <row r="451" customFormat="false" ht="15" hidden="false" customHeight="false" outlineLevel="0" collapsed="false">
      <c r="AB451" s="148"/>
      <c r="AF451" s="148"/>
    </row>
    <row r="452" customFormat="false" ht="15" hidden="false" customHeight="false" outlineLevel="0" collapsed="false">
      <c r="AB452" s="148"/>
      <c r="AF452" s="148"/>
    </row>
    <row r="453" customFormat="false" ht="15" hidden="false" customHeight="false" outlineLevel="0" collapsed="false">
      <c r="AB453" s="148"/>
      <c r="AF453" s="148"/>
    </row>
    <row r="454" customFormat="false" ht="15" hidden="false" customHeight="false" outlineLevel="0" collapsed="false">
      <c r="AB454" s="148"/>
      <c r="AF454" s="148"/>
    </row>
    <row r="455" customFormat="false" ht="15" hidden="false" customHeight="false" outlineLevel="0" collapsed="false">
      <c r="AB455" s="148"/>
      <c r="AF455" s="148"/>
    </row>
    <row r="456" customFormat="false" ht="15" hidden="false" customHeight="false" outlineLevel="0" collapsed="false">
      <c r="AB456" s="148"/>
      <c r="AF456" s="148"/>
    </row>
    <row r="457" customFormat="false" ht="15" hidden="false" customHeight="false" outlineLevel="0" collapsed="false">
      <c r="AB457" s="148"/>
      <c r="AF457" s="148"/>
    </row>
    <row r="458" customFormat="false" ht="15" hidden="false" customHeight="false" outlineLevel="0" collapsed="false">
      <c r="AB458" s="148"/>
      <c r="AF458" s="148"/>
    </row>
    <row r="459" customFormat="false" ht="15" hidden="false" customHeight="false" outlineLevel="0" collapsed="false">
      <c r="AB459" s="148"/>
      <c r="AF459" s="148"/>
    </row>
    <row r="460" customFormat="false" ht="15" hidden="false" customHeight="false" outlineLevel="0" collapsed="false">
      <c r="AB460" s="148"/>
      <c r="AF460" s="148"/>
    </row>
    <row r="461" customFormat="false" ht="15" hidden="false" customHeight="false" outlineLevel="0" collapsed="false">
      <c r="AB461" s="148"/>
      <c r="AF461" s="148"/>
    </row>
    <row r="462" customFormat="false" ht="15" hidden="false" customHeight="false" outlineLevel="0" collapsed="false">
      <c r="AB462" s="148"/>
      <c r="AF462" s="148"/>
    </row>
    <row r="463" customFormat="false" ht="15" hidden="false" customHeight="false" outlineLevel="0" collapsed="false">
      <c r="AB463" s="148"/>
      <c r="AF463" s="148"/>
    </row>
    <row r="464" customFormat="false" ht="15" hidden="false" customHeight="false" outlineLevel="0" collapsed="false">
      <c r="AB464" s="148"/>
      <c r="AF464" s="148"/>
    </row>
    <row r="465" customFormat="false" ht="15" hidden="false" customHeight="false" outlineLevel="0" collapsed="false">
      <c r="AB465" s="148"/>
      <c r="AF465" s="148"/>
    </row>
    <row r="466" customFormat="false" ht="15" hidden="false" customHeight="false" outlineLevel="0" collapsed="false">
      <c r="AB466" s="148"/>
      <c r="AF466" s="148"/>
    </row>
    <row r="467" customFormat="false" ht="15" hidden="false" customHeight="false" outlineLevel="0" collapsed="false">
      <c r="AB467" s="148"/>
      <c r="AF467" s="148"/>
    </row>
  </sheetData>
  <mergeCells count="12">
    <mergeCell ref="I1:Q1"/>
    <mergeCell ref="R1:S1"/>
    <mergeCell ref="U1:W1"/>
    <mergeCell ref="X1:AA1"/>
    <mergeCell ref="AB1:AF1"/>
    <mergeCell ref="AG1:AI1"/>
    <mergeCell ref="AJ1:AK1"/>
    <mergeCell ref="AL1:AM1"/>
    <mergeCell ref="AN1:AO1"/>
    <mergeCell ref="AP1:AR1"/>
    <mergeCell ref="AS1:AT1"/>
    <mergeCell ref="B5:B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3T10:09:48Z</dcterms:created>
  <dc:creator>NGODFROY</dc:creator>
  <dc:description/>
  <dc:language>en-US</dc:language>
  <cp:lastModifiedBy>MABERKANE</cp:lastModifiedBy>
  <cp:lastPrinted>2015-03-03T08:01:21Z</cp:lastPrinted>
  <dcterms:modified xsi:type="dcterms:W3CDTF">2017-02-28T16:38:54Z</dcterms:modified>
  <cp:revision>0</cp:revision>
  <dc:subject/>
  <dc:title/>
</cp:coreProperties>
</file>